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4"/>
  </bookViews>
  <sheets>
    <sheet name="Załącznik nr 1.1" sheetId="1" state="visible" r:id="rId2"/>
    <sheet name="załącznik nr 1.2" sheetId="2" state="visible" r:id="rId3"/>
    <sheet name="Załącznik nr 1.3" sheetId="3" state="visible" r:id="rId4"/>
    <sheet name="Załącznik nr 1.4" sheetId="4" state="visible" r:id="rId5"/>
    <sheet name="Załącznik nr 1.5" sheetId="5" state="visible" r:id="rId6"/>
    <sheet name="Załacznik nr 1.6" sheetId="6" state="visible" r:id="rId7"/>
    <sheet name="Załącznik nr 1.7" sheetId="7" state="visible" r:id="rId8"/>
    <sheet name="Załącznik nr 1.8" sheetId="8" state="visible" r:id="rId9"/>
    <sheet name="Załącznik nr 1.9" sheetId="9" state="visible" r:id="rId10"/>
    <sheet name="Załącznik nr 1.10" sheetId="10" state="visible" r:id="rId11"/>
    <sheet name="Załącznik nr 1.11" sheetId="11" state="visible" r:id="rId12"/>
    <sheet name="Załącznik nr 1.12" sheetId="12" state="visible" r:id="rId13"/>
    <sheet name="Załącznik nr 1.13" sheetId="13" state="visible" r:id="rId14"/>
    <sheet name="Załacznik nr 1.14" sheetId="14" state="visible" r:id="rId15"/>
    <sheet name="Załącznik 1.15" sheetId="15" state="visible" r:id="rId16"/>
  </sheets>
  <definedNames>
    <definedName function="false" hidden="false" localSheetId="9" name="_xlnm.Print_Area" vbProcedure="false">'Załącznik nr 1.10'!$A$1:$K$31</definedName>
    <definedName function="false" hidden="false" localSheetId="11" name="_xlnm.Print_Area" vbProcedure="false">'Załącznik nr 1.12'!$A$1:$K$36</definedName>
    <definedName function="false" hidden="false" localSheetId="2" name="_xlnm.Print_Area" vbProcedure="false">'Załącznik nr 1.3'!$A$1:$O$99</definedName>
    <definedName function="false" hidden="false" localSheetId="3" name="_xlnm.Print_Area" vbProcedure="false">'Załącznik nr 1.4'!$A$1:$K$53</definedName>
    <definedName function="false" hidden="false" localSheetId="5" name="_xlnm.Print_Area" vbProcedure="false">'Załacznik nr 1.6'!$A$1:$K$31</definedName>
    <definedName function="false" hidden="false" localSheetId="6" name="_xlnm.Print_Area" vbProcedure="false">'Załącznik nr 1.7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379">
  <si>
    <t xml:space="preserve">Pieczątka firmowa Wykonawcy</t>
  </si>
  <si>
    <t xml:space="preserve"> </t>
  </si>
  <si>
    <t xml:space="preserve">Specyfikacja asortymentowo-cenowa</t>
  </si>
  <si>
    <t xml:space="preserve">Załącznik nr 1.1</t>
  </si>
  <si>
    <t xml:space="preserve">SZPITAL NA WYSPIE SP. Z O.O.</t>
  </si>
  <si>
    <r>
      <rPr>
        <sz val="11"/>
        <rFont val="Arial Narrow"/>
        <family val="2"/>
        <charset val="238"/>
      </rPr>
      <t xml:space="preserve">Przedmiot przetargu: Sukcesywna dostawa o</t>
    </r>
    <r>
      <rPr>
        <b val="true"/>
        <sz val="11"/>
        <rFont val="Arial Narrow"/>
        <family val="2"/>
        <charset val="238"/>
      </rPr>
      <t xml:space="preserve">patrunków specjalistycznych.</t>
    </r>
  </si>
  <si>
    <t xml:space="preserve">Zadanie nr 1</t>
  </si>
  <si>
    <t xml:space="preserve">Lp</t>
  </si>
  <si>
    <t xml:space="preserve">Nazwa artykułu</t>
  </si>
  <si>
    <t xml:space="preserve">j.m.</t>
  </si>
  <si>
    <t xml:space="preserve">Ilość</t>
  </si>
  <si>
    <t xml:space="preserve">Cena jednostkowa netto w PLN</t>
  </si>
  <si>
    <t xml:space="preserve">Wartość netto w PLN</t>
  </si>
  <si>
    <t xml:space="preserve">Vat</t>
  </si>
  <si>
    <t xml:space="preserve">Cena jednostkowa brutto w PLN</t>
  </si>
  <si>
    <t xml:space="preserve">Wartość brutto w PLN</t>
  </si>
  <si>
    <t xml:space="preserve">Nazwa własna, nr katalogowy</t>
  </si>
  <si>
    <t xml:space="preserve">Producent</t>
  </si>
  <si>
    <t xml:space="preserve">X</t>
  </si>
  <si>
    <t xml:space="preserve">kol.4*kol.5</t>
  </si>
  <si>
    <t xml:space="preserve">%</t>
  </si>
  <si>
    <t xml:space="preserve">kol.5+kol.7</t>
  </si>
  <si>
    <t xml:space="preserve">kol.8+kol.7</t>
  </si>
  <si>
    <t xml:space="preserve">Opatrunek z cienkiej hydrofobowej siateczki tiulowej impregnowanej neutralną maścią na bazie trójglicerydów zawierający jony srebra rozmiar 5 x 5 cm </t>
  </si>
  <si>
    <t xml:space="preserve">szt</t>
  </si>
  <si>
    <t xml:space="preserve">Opatrunek z cienkiej hydrofobowej siateczki tiulowej impregnowanej neutralną maścią na bazie trójglicerydów zawierający jony srebra rozmiar 10 x 10cm</t>
  </si>
  <si>
    <t xml:space="preserve">Opatrunek dla ran wymagających aktywnego oczyszczania, pozostajacy na ranie do 72 godzin, składający się  z: warstwa zewnętrzna - folia polipropylenowa, warstwa wewnetrzna - rdzeń płucząco-absorpcyjny z włókień celulozowych,superabsorbent polimerowy (SPA), roztwór rigera, warstwa kontaktowa - dziana tkanina poliprypolenowa z naniesionymi paskami silokonowymi. Rozmiar 7,5 x 7,5 cm</t>
  </si>
  <si>
    <t xml:space="preserve">Opatrunek dla ran wymagających aktywnego oczyszczania, pozostajacy na ranie do 72 godzin, składający się  z: warstwa zewnętrzna - folia polipropylenowa, warstwa wewnetrzna - rdzeń płucząco-absorpcyjny z włókień celulozowych,superabsorbent polimerowy (SPA), roztwór rigera, warstwa kontaktowa - dziana tkanina poliprypolenowa z nanisionymi paskami silokonowymi. Rozmiar 10 x 10 cm</t>
  </si>
  <si>
    <t xml:space="preserve">Opatrunek hydrożelowy wyposażony w krawędź samoprzylepną rozmiar 8 x 8 cm </t>
  </si>
  <si>
    <t xml:space="preserve">Opatrunek hydrożelowy wyposażony w krawędź samoprzylepną rozmiar 12,5 x 12,5 cm</t>
  </si>
  <si>
    <t xml:space="preserve">Przezroczysty opatrunek samoprzylepny z folii poliuretanowej do jałowego osłonięcia ran rozmiar10 x 15 cm</t>
  </si>
  <si>
    <t xml:space="preserve">Przezroczysty opatrunek samoprzylepny do jałowego osłonięcia ran rozmiar 20x 30 cm</t>
  </si>
  <si>
    <t xml:space="preserve">Hydroaktywny opatrunek piankowy o potencjale retencyjnym 90 % rozmiar 10 x 10 cm</t>
  </si>
  <si>
    <t xml:space="preserve">Wysokochłonny, czterowarstwowy  kompres jałowy z polipropylenowa warstwą przylegającą do rany, rozmiar 10 x 10cm</t>
  </si>
  <si>
    <t xml:space="preserve">Wysokochłonny, czterowarstwowy  kompres jałowy z polipropylenowa warstwą przylegającą do rany, rozmiar 20x20cm</t>
  </si>
  <si>
    <t xml:space="preserve">Przeźroczysty ,samoprzylepny opatrunek z folii poliuretanowej wyposażony w warstwę chłonną, rozmiar 9x15 cm </t>
  </si>
  <si>
    <t xml:space="preserve">Przeźroczysty ,samoprzylepny opatrunek z folii poliuretanowej wyposażony w warstwę chłonną, rozmiar  10x20cm</t>
  </si>
  <si>
    <t xml:space="preserve">Hydroaktywny opatrunek specjalistyczny z unikatowym mechanizmem płucząco absorpcyjnym oprzeznaczony do ran głębokich wymagajacych aktywnego oczyszczenia Warstwa zewnętrzna: folia polipropylenowa.Warsta wewnetrzna:rdzeń płucząco-absorpcyjny z włókien celulozowych,superabsorbent polimerowy (SAP), roztwór ringera. Warstwa kontaktowa: dziana tkanina polipropylenowa z naniesionymi paskami silikonowymi. Może pozostać na ranie do trzech dni. Jałowe opakowania po 1 sztuce rozm. 7,5 cmx 7,5 cm</t>
  </si>
  <si>
    <t xml:space="preserve">Opatrunek będący kombinacją opatrunku piankowego z  hydrożelem. Od strony zewnetrznej opatrunek pokrytu wodoodporną folią poliuretanową, chroniacą ranę przed wnikaniem drobnoustrojów. Rozmiar 10x 10 cm, a 10 szt</t>
  </si>
  <si>
    <t xml:space="preserve">Sterylny kompres om właściwościach absorbcyjnych, wykonany z włókien celulozowych zmieszanych z superabsorbentem. Tylna powierzchnia kompresu pokryta hydrofobową włókniną oraz warstwą celulozową. Całość pokryta nieprzywierajacą i hydrofilową włóknina. Tylna strona kompresu w kolorze zielonym.Jałowe opakowania po 1 szt, rozmiar10 cm x 10 cm</t>
  </si>
  <si>
    <t xml:space="preserve">Razem</t>
  </si>
  <si>
    <r>
      <rPr>
        <b val="true"/>
        <u val="single"/>
        <sz val="12"/>
        <rFont val="Arial Narrow"/>
        <family val="2"/>
        <charset val="238"/>
      </rPr>
      <t xml:space="preserve">UWAGA : </t>
    </r>
    <r>
      <rPr>
        <u val="single"/>
        <sz val="12"/>
        <rFont val="Arial Narrow"/>
        <family val="2"/>
        <charset val="238"/>
      </rPr>
      <t xml:space="preserve">Zamawiający zezwala na zastosowanie zamienników,dopuszcza tolerancję rozmiarów (+-1cm)</t>
    </r>
  </si>
  <si>
    <t xml:space="preserve">Pieczatka i podpis Wykonawcy</t>
  </si>
  <si>
    <t xml:space="preserve">………………………………………………………………</t>
  </si>
  <si>
    <t xml:space="preserve">Załącznik nr 2</t>
  </si>
  <si>
    <r>
      <rPr>
        <sz val="11"/>
        <rFont val="Arial Narrow"/>
        <family val="2"/>
        <charset val="238"/>
      </rPr>
      <t xml:space="preserve">Przedmiot przetargu: </t>
    </r>
    <r>
      <rPr>
        <b val="true"/>
        <sz val="11"/>
        <rFont val="Arial Narrow"/>
        <family val="2"/>
        <charset val="238"/>
      </rPr>
      <t xml:space="preserve">Opatrunki specjalistyczne</t>
    </r>
  </si>
  <si>
    <t xml:space="preserve">Zadanie nr 2</t>
  </si>
  <si>
    <t xml:space="preserve">Opatrunek z siatki bawełnianej o dużych oczkach, impregnowanej maścią obojętna  rozmiar 5 x 5 cm </t>
  </si>
  <si>
    <t xml:space="preserve">Opatrunek z siatki bawełnianej o dużych oczkach, impregnowanej maścią obojętna  rozmiar 10x10cm</t>
  </si>
  <si>
    <t xml:space="preserve">Opatrunek hydrokoloidowy rozmiar 5 x 5cm </t>
  </si>
  <si>
    <t xml:space="preserve">Opatrunek hydrokoloidowy rozmiar 10x10cm</t>
  </si>
  <si>
    <t xml:space="preserve">Opatrunek hydrokoloidowy cienki rozmiar 10 x 10 cm</t>
  </si>
  <si>
    <t xml:space="preserve">Opatrunek hydrożelowy , rozmiar 5 x 7,5 cm</t>
  </si>
  <si>
    <t xml:space="preserve">Opatrunek hydrożelowy , rozmiar 10x10cm</t>
  </si>
  <si>
    <t xml:space="preserve">Opatrunek do aktywnego oczyszczania ran zbudowany z alginianów wapnia ,rozmiar 5 x 5 cm</t>
  </si>
  <si>
    <t xml:space="preserve">Opatrunek do aktywnego oczyszczania ran zbudowany z alginianów wapnia ,rozmiar 10x10 cm</t>
  </si>
  <si>
    <t xml:space="preserve">Opatrunek z cienkiej hydrofobowej siateczki tiulowej impregnowanej neutralną maścią rozmiar 5 x 5 cm</t>
  </si>
  <si>
    <t xml:space="preserve">Opatrunek z cienkiej hydrofobowej siateczki tiulowej impregnowanej neutralną maścią rozmiar  7,5x10 cm</t>
  </si>
  <si>
    <t xml:space="preserve">Przylepiec podtrzymujący opatrunki na porowatej przezroczystej folii 2,5x5</t>
  </si>
  <si>
    <t xml:space="preserve">Przylepiec podtrzymujący opatrunki na porowatej przezroczystej folii  1,25x5</t>
  </si>
  <si>
    <t xml:space="preserve">Przylepiec na włókninie w kolorze białym podtrzymujący opatrunki 1,25x5</t>
  </si>
  <si>
    <t xml:space="preserve">Przylepiec zastępujący nici chirurgoczne 6x38mm</t>
  </si>
  <si>
    <t xml:space="preserve">op</t>
  </si>
  <si>
    <t xml:space="preserve">Amorficzny, przezroczysty hydrożel 15g</t>
  </si>
  <si>
    <t xml:space="preserve">Opatrunek hydroaktywny impregnowany maścią 10x12 </t>
  </si>
  <si>
    <t xml:space="preserve">Opatrunek hydroaktywny impregnowany maścią 5x5 </t>
  </si>
  <si>
    <t xml:space="preserve">Przezroczysty opatrunek samoprzylepny z foli poliuretanowej do jałowego osłonięcia ran rolka 10mx10cm</t>
  </si>
  <si>
    <t xml:space="preserve">Przezroczysty opatrunek samoprzylepny z foli poliuretanowej do jałowego osłonięcia ran rolka, 10mx5cm</t>
  </si>
  <si>
    <t xml:space="preserve">Przezroczysty opatrunek samoprzylepny z foli poliuretanowej do jałowego osłonięcia ran rolka 10mx15cm</t>
  </si>
  <si>
    <t xml:space="preserve">Wysokochłonny czterowarstwowy kompres jałowy rozm. 10x20</t>
  </si>
  <si>
    <t xml:space="preserve">Wysokochłonny czterowarstwowy kompres jałowy rozm. 10x10,</t>
  </si>
  <si>
    <t xml:space="preserve">Opatrunek hydrokoloidowy cienki  7,5x7,5</t>
  </si>
  <si>
    <t xml:space="preserve">Zaopatrywanie sztucznych przetok 8 x 8</t>
  </si>
  <si>
    <t xml:space="preserve">Załącznik nr 1.3</t>
  </si>
  <si>
    <t xml:space="preserve">Przedmiot przetargu: Sukcesywna dostawa materiałów opatrunkowych i zabiegowych oraz przylepców. </t>
  </si>
  <si>
    <t xml:space="preserve">Zadanie nr 3</t>
  </si>
  <si>
    <t xml:space="preserve">Opaska dziana wiskozowa 4mx10cm</t>
  </si>
  <si>
    <t xml:space="preserve">szt.</t>
  </si>
  <si>
    <t xml:space="preserve">Opaska dziana wiskozowa 4mx15cm,</t>
  </si>
  <si>
    <t xml:space="preserve">Opaska dziana wiskozowa 4mx5cm</t>
  </si>
  <si>
    <t xml:space="preserve">Opaska elastyczna tkana z zapinką 4mx10cm</t>
  </si>
  <si>
    <t xml:space="preserve">Opaska elastyczna tkana z zapinką 4mx12cm</t>
  </si>
  <si>
    <t xml:space="preserve">Opaska elastyczna tkana z zapinką 4mx15cm</t>
  </si>
  <si>
    <t xml:space="preserve">Opaska gipsowa 3 minutowa nawinięta na peforowany tubus z tworzywa sztucznego 3mx10cm</t>
  </si>
  <si>
    <t xml:space="preserve">Opaska gipsowa 3 minutowa nawinięta na peforowany tubus z tworzywa sztucznego 3mx12cm</t>
  </si>
  <si>
    <t xml:space="preserve">Opaska gipsowa 3 minutowa nawinięta na peforowany tubus z tworzywa sztucznego 3mx15cm</t>
  </si>
  <si>
    <t xml:space="preserve">Podkład ginekologiczny foliowany niejałowy nadający się do sterylizacji 34cmx9cm a 10 szt.</t>
  </si>
  <si>
    <t xml:space="preserve">op.</t>
  </si>
  <si>
    <t xml:space="preserve">Serweta operacyjna z tasiemką bawełnianą i nitką radiacyjną - jałowa 4 w. 45x70cm A1</t>
  </si>
  <si>
    <t xml:space="preserve">Wata bawełnio-wiskozowa 0,5 kg minimum 50% bawełny</t>
  </si>
  <si>
    <t xml:space="preserve">Gaza 17 - nitkowa bielona szer. 90 cm dł 200m</t>
  </si>
  <si>
    <t xml:space="preserve">Gaza nitkowa bielona jałowa 1 x 1m2</t>
  </si>
  <si>
    <t xml:space="preserve">Kompres gazowy niejałowy 17 - nitkowy 8 w. 10x10cm opak. 100szt.</t>
  </si>
  <si>
    <t xml:space="preserve">Kompres gazowy niejałowy 17 - nitkowy 8 w. 5x5cm  opak. 100szt.</t>
  </si>
  <si>
    <t xml:space="preserve">Kompres gazowy niejałowy 17 - nitkowy 8 w. 7,5x7,5cm opak. 100szt.</t>
  </si>
  <si>
    <t xml:space="preserve">Lignina bielona 5 kg  40cmx60cm, pakowana w opakowanie foliowe chroniące przed wilgocią chłonność min 12g/g</t>
  </si>
  <si>
    <t xml:space="preserve">Plaster na włókninie z klejem akrylowym do mocowania kaniul z wycięciem na port boczny 72 mmx50mmx 50szt</t>
  </si>
  <si>
    <t xml:space="preserve">Tkaninowy plaster opatrunkowy 8 cm x 1 m </t>
  </si>
  <si>
    <t xml:space="preserve">Uniwersalny przylepiec na tkaninie z klejem kauczukowym 2,5x5m </t>
  </si>
  <si>
    <t xml:space="preserve">Uniwersalny przylepiec na tkaninie z klejem kauczukowym 5x5m</t>
  </si>
  <si>
    <t xml:space="preserve">Przylepiec włókninowy,elastyczny , hypoalergiczny z klejem akrylowym typu Medipore lub Hypafix szer. 10cmx10m,</t>
  </si>
  <si>
    <t xml:space="preserve">Przylepiec włókninowy,elastyczny , hypoalergiczny z klejem akrylowym typu Medipore lub Hypafix szer. 15cmx10m</t>
  </si>
  <si>
    <t xml:space="preserve">Przylepiec włókninowy,elastyczny , hypoalergiczny z klejem akrylowym typu Medipore lub Hypafix szer. 20cmx10m</t>
  </si>
  <si>
    <t xml:space="preserve">Przylepiec włókninowy,elastyczny , hypoalergiczny z klejem akrylowym typu Medipore lub Hypafix szer. 30cmx10m </t>
  </si>
  <si>
    <t xml:space="preserve">Opatrunek przeźroczysty ,jednowarstwowy,poliuretanowy zawierający ramkę i metkę typu Tegaderm pediatryczny 5cmx 5,7cm</t>
  </si>
  <si>
    <t xml:space="preserve">Zestaw jałowy zabiegowy:   kula 20cm x 20cm- 6szt, serweta z laminatu 60x50cm ,serweta FB 60X50 (fi5) - 1szt, rękawice M- 1 para , pojemnik plastikowy- 1szt , penseta plastikowa- 1szt                                                       </t>
  </si>
  <si>
    <t xml:space="preserve">Elastyczna siatka opatrunkowa 8x10m</t>
  </si>
  <si>
    <t xml:space="preserve">Elastyczna siatka opatrunkowa 4x10m</t>
  </si>
  <si>
    <t xml:space="preserve">Elastyczna siatka opatrunkowa 3x10m</t>
  </si>
  <si>
    <t xml:space="preserve">Podkład podgipsowy 10x3m</t>
  </si>
  <si>
    <t xml:space="preserve">Podkład podgipsowy 12x3m,</t>
  </si>
  <si>
    <t xml:space="preserve">Podkład podgipsowy 15x3m, </t>
  </si>
  <si>
    <t xml:space="preserve">Seton z gazy 17-sto nitkowej, czterowarstwowy 2mx2 cm a120</t>
  </si>
  <si>
    <t xml:space="preserve">Seton z gazy 17-sto nitkowej, czterowarstwowy 2mx5cm a68</t>
  </si>
  <si>
    <t xml:space="preserve">Włókninowy opatrunek chirurgiczny jałowy, posiadający wkład chłonny, samoprzylepny, z hydrofobowej włókniny, pokryty hipoalergicznym klejem akrylowym nasniesionym na włókninę rozmiar 7,25xmx5cm op a100</t>
  </si>
  <si>
    <t xml:space="preserve">Włókninowy opatrunek chirurgiczny jałowy, posiadający wkład chłonny, samoprzylepny, z hydrofobowej włókniny, pokryty hipoalergicznym klejem akrylowym nasniesionym na włókninę rozmiar 10cmx6cm op a50szt</t>
  </si>
  <si>
    <t xml:space="preserve">Włókninowy opatrunek chirurgiczny jałowy, posiadający wkład chłonny, samoprzylepny, z hydrofobowej włókniny, pokryty hipoalergicznym klejem akrylowym nasniesionym na włókninę rozmiar 25cmx10cm op a25szt</t>
  </si>
  <si>
    <t xml:space="preserve">Włókninowy opatrunek chirurgiczny jałowy, posiadający wkład chłonny, samoprzylepny, z hydrofobowej włókniny, pokryty hipoalergicznym klejem akrylowym nasniesionym na włókninę rozmiar 35cmx10cm op a25szt</t>
  </si>
  <si>
    <t xml:space="preserve">Serweta z włókniny jałowa 40x45 z otworem fi8cm</t>
  </si>
  <si>
    <t xml:space="preserve">Kompresy gazowe, jałowe 17N, W 12 Z nitką RTG, 10cm x 10cm pakowane a' 10 szt</t>
  </si>
  <si>
    <t xml:space="preserve">Kompresy gazowe, jałowe 17N, W 12 , 10cm x 10cm pakowane a' 10 szt</t>
  </si>
  <si>
    <t xml:space="preserve">Kompresy gazowe, jałowe 17N, W 12  Z nitką RTG, 7,5cm x 7,5cm pakowane a' 20 szt</t>
  </si>
  <si>
    <t xml:space="preserve">Kompresy gazowe, jałowe 17N, W 12 , 7,5cm x 7,5cm pakowane a' 20 szt</t>
  </si>
  <si>
    <t xml:space="preserve">Kompresy gazowe, jałowe 17N, W 12  Z nitką RTG, 5cm x 5cm pakowane a' 10 szt</t>
  </si>
  <si>
    <t xml:space="preserve">Kula gazowa z nitką RTG 50cm x 50cm a' 10 szt</t>
  </si>
  <si>
    <t xml:space="preserve">Kula gazowa z nitką RTG 40cm x 40cm a' 10 szt</t>
  </si>
  <si>
    <t xml:space="preserve">Kula gazowa z nitką RTG 30cm x 30cm a' 10 szt</t>
  </si>
  <si>
    <t xml:space="preserve">Kula gazowa z nitką RTG 30cm x 30cm a' 20 szt</t>
  </si>
  <si>
    <t xml:space="preserve">Kula gazowa z nitką RTG 20cm x 20cm a' 10 szt</t>
  </si>
  <si>
    <t xml:space="preserve">Tupferki gaza 17n z nitką RTG 15X15 op a10szt</t>
  </si>
  <si>
    <t xml:space="preserve">Kompres gazowy niejałowy 17 - nitkowy 8 w. 2,5 x 2,5cm opak. 500szt.</t>
  </si>
  <si>
    <t xml:space="preserve">Kula gazowa z nitką RTG 20cm x 20cm a' 5 szt</t>
  </si>
  <si>
    <t xml:space="preserve">Elastyczna siatka opatrunkowa 6 cm x 10m</t>
  </si>
  <si>
    <t xml:space="preserve">Podkład chłonny o chłonności min. 2000 g. pakowany A30 Warstwę spodnią stanowi biała folia antypoślizgowa, wkład chłonny – rozdrobniona pulpa celulozowa, a warstwę wierzchnią – włóknina. </t>
  </si>
  <si>
    <t xml:space="preserve">Pianka myjąco-pielęgnująca bez użycia wody neutralizująca nieprzyjemne zapachy o ph 5. Składniki aktywne: biokompleks lniany, pantenol, olej z oliwek, kwas mlekowy, substancja typu SINODOR</t>
  </si>
  <si>
    <t xml:space="preserve">KREM MYJĄCY 3W1 1000 ML</t>
  </si>
  <si>
    <t xml:space="preserve"> EMULSJA INTENSYWNIE NAWILŻAJĄCA Z MOCZNIKIEM 4% 500 ML </t>
  </si>
  <si>
    <t xml:space="preserve">CHUSTECZKI NASĄCZONE MAXI A'52 (z substancjami typu: Biolinem i  Sinodorem, z klipsem)</t>
  </si>
  <si>
    <t xml:space="preserve">MYJKA HIGENICZNA DLA DOROSŁYCH  NIEPODFOLIOWANA A'50</t>
  </si>
  <si>
    <t xml:space="preserve">MYJKA HIGENICZNA DLA DOROSŁYCH PODFOLIOWANA A'50</t>
  </si>
  <si>
    <t xml:space="preserve">Olejek pielęgnacyjny 1000ml</t>
  </si>
  <si>
    <t xml:space="preserve">Krem ochronny przeciwodparzeniowy 200 ml</t>
  </si>
  <si>
    <t xml:space="preserve">Szampon w piance do mycia włosów bez uzycia wody </t>
  </si>
  <si>
    <t xml:space="preserve">NEUTRALIZATOR ZAPACHÓW 500 ml z substacją neutralizującą zapach taką jak : Saccharomyces Ferment Filtrate</t>
  </si>
  <si>
    <t xml:space="preserve">RAZEM</t>
  </si>
  <si>
    <t xml:space="preserve">Minimalne wymagania jakościowe dla przedmiotu zamówienia.</t>
  </si>
  <si>
    <t xml:space="preserve">sposób sterylizacji -  parą wodną w nadciśnieniu dla wyrobów z gazy i włókniny kompresowej, materiały pomocnicze w zestawach – dopuszczone EO i Radiacja,</t>
  </si>
  <si>
    <t xml:space="preserve">charakterystyka użytych opakowań – opakowania foliowo – papierowe z widoczną zawartością;  opakowania muszą być zgodne z wymogami PN 868-5; zamawiający dopuszcza opakowania foliowe</t>
  </si>
  <si>
    <t xml:space="preserve">atesty (dokumenty rejestracyjne, czyli wpis do rejestru wyrobów medycznych, Deklarację zgodności wystawioną przez producenta z załącznikiem dot. asortymentu, Certyfikat jednostki notyfikowanej) na wyroby chirurgicznie inwazyjne.</t>
  </si>
  <si>
    <t xml:space="preserve">wyroby chirurgicznie inwazyjne Klasa IIa reguła 7</t>
  </si>
  <si>
    <t xml:space="preserve">ewentualne przewiązywanie kompresów wyłącznie za pomocą materiału o składzie identycznym jak zawartość pakietu (kompresy bawełniane – nitka bawełniana)</t>
  </si>
  <si>
    <t xml:space="preserve">dokument potwierdzający walidację procesu sterylizacji wyrobów stanowiących przedmiot oferty, zgodnie z normą PN-EN 554:1999 pkt. 5.4 (dla sterylizacji parowej); PN-EN 550:2002 pkt. 5.5 (dla EO); PN-EN ISO 11137-1-2007 (dla sterylizacji radiacyjnej), pod postacią Raportu z Walidacji.</t>
  </si>
  <si>
    <t xml:space="preserve">Pieczątka i podpis Wykonawcy</t>
  </si>
  <si>
    <t xml:space="preserve">……………………………………….</t>
  </si>
  <si>
    <t xml:space="preserve">Załącznik nr 1.4</t>
  </si>
  <si>
    <t xml:space="preserve">Przedmiot przetargu: materiały medyczne</t>
  </si>
  <si>
    <t xml:space="preserve">Zadanie nr 4</t>
  </si>
  <si>
    <t xml:space="preserve">Maska medyczna wykonana z trzech warstw niepylącej włókniny (20g/m2+ 25g/m2 + 25g/m2), wymiary maski 17,5cm x 9,5cm.  Długość troków 40 cm.   Długość sztywnika do formowania maski na nosie 10,5cm. Zgodna z normą 14683 tym II– poziom filtracji bakterii 98,72%, ciśnienie różnicowe 22,54 Pa. Dostępna w 4 kolorach: zielonym, niebieskim, różowym, białym</t>
  </si>
  <si>
    <t xml:space="preserve">Ochraniacze na buty foliowe</t>
  </si>
  <si>
    <t xml:space="preserve">Fartuch z fliseliny z mankietem zabiegowy</t>
  </si>
  <si>
    <t xml:space="preserve">Mata chłonna na stół operacyjny , jałowa umożliwiająca wchłanianie dużej ilości płynów ( chłonność ok.. 8 l wody, min. 3 litry soli fizjologicznej ), dwustronna , chłonąca od góry oraz od spodu, wkład chłonny wyposażony w superabsorbent, umożliwiający trwałe zatrzymanie płynu w rdzeniu : rozmiar 60 x 38 cm ( 52 x 30 cm ). Warstwa wierzchnia i spodnia wykonana z hydrofilnej włókniny , w części środkowej superabsorbent. Gramatura maty 830 +/_ 10 g/m2 </t>
  </si>
  <si>
    <t xml:space="preserve">Podkład higieniczny 90 x 60 /a25szt</t>
  </si>
  <si>
    <t xml:space="preserve">Podkład na rolce 51cm x 80cm nie składany</t>
  </si>
  <si>
    <t xml:space="preserve">rol.</t>
  </si>
  <si>
    <t xml:space="preserve">Podkład na rolce 33cmx50xcm</t>
  </si>
  <si>
    <t xml:space="preserve">Podkład z włókniny niejałowej zielony 210cm x 160 cm</t>
  </si>
  <si>
    <t xml:space="preserve">Czepek lekarski</t>
  </si>
  <si>
    <t xml:space="preserve">Czepek pielęgniarski</t>
  </si>
  <si>
    <t xml:space="preserve">Osłona na przewody/kamerę o wymiarach 16 x 250 cm, wyposażona z jednej strony w końcówkę z perforacją umożliwiającą wysunięcie przewodu, a z drugiej wyposażony w kartonik z oznakowaniem kierunku rozwijania osłony oraz 2 taśmy przylepne o wymiarach 2,5cm x 17cm. Osłona z przeźroczystej folii polietylenowej 0.05 mm. Składana teleskopowo.</t>
  </si>
  <si>
    <t xml:space="preserve">Serweta dwuwarstwowa o wymiarach 75 x 140 cm  (włóknina + laminat). Warstwa włókniny pochłania wysięk, warstwa lamiantu zapobiega przemakaniu. Serweta wykonana z chłonnego i nieprzemakalnego laminatu dwuwarstwowego o gramaturze 56 g/m2. Chłonność serwety: 350 %</t>
  </si>
  <si>
    <t xml:space="preserve">Chusta trójkątna z włókniny </t>
  </si>
  <si>
    <t xml:space="preserve">Spodenki do kolonoskopii wykonane z włókniny SMS 35 g/m².  Kolor niebieski, niejałowe. </t>
  </si>
  <si>
    <t xml:space="preserve">Sterylny, pełnobarierowy fartuch chirurgiczny do procedur z dużą ilością płynów, wykonany z włókniny typu SMS o gramaturze min. 35g/m2, wyposażony w nieprzemaklane wstawki z przodu fartucha i na rekawach wykonane z min. 2 warstwowego laminatu o gramaturze min. 38g/m. Szwy fartucha wykonane techniką ultradźwiękową. Rękaw zakończony elastycznym, poliestrowym mankietem o długości min. 7,5 cm. Tylne części fartucha zachodzące na siebie, sposób złożenia oraz system troków umożliwiający aspetyczną aplikację, troki zewnętrznę mocowane i wzmacaniane na całej długości ultradźwiękami, umiejscowione w specjalnym kartoniku. W okolicy karku zapięcie typu rzep o minimalnej szerokości 3 cm.  Bezpośrednio na fartuchu umieszczona w postaci nadruku informacja o rozmiarze oraz wersji fartucha. Dodatkowo fartuch wyposażony w kolorystyczny system identyfikacji rozmiaru w postaci kolorowych lamówek w części szyjnej : kolor żółty - M, kolor zielony - L, kolor fioletowy - XL, kolor czarny - XXL. Fartuch wewnętrznie pakowany w serwetę z dwoma ręcznikami. Opakowanie zewnętrzne foliowo-papierowe, zawierające min. 4 etykiety samoprzylepne typu TAG. Spełnia wymogi aktualnej normy PN-EN 13795. Dostępne rozmiary : M, L, XL, XXL DO WYBORU PRZEZ ZAMAWIAJĄCEGO</t>
  </si>
  <si>
    <t xml:space="preserve">Zestaw do cięcia cesarskiego:1 x serweta do oblożenia pacjenta  o wymiarach 200 cm x 320 cm wykonana z hydrofobowej włókniny trójwarstwowej typu SMS o gramaturze 50 g/m2 z otworem  o wym. 25 cm x 30 cm wypełnionym folią chirurgiczną, zintegrowana ze zbiornikiem na płyny o wymiarach 75 cm x 85 cm wykonany z folii PE, wyposażony w sztywnik oraz 2 porty do podłączenia drenu; 4 x ręcznik chłonny o wymiarach 30 cm x 30 cm wykonany z włókniny typu spunlace  o gramaturze 45 g/m2; 1 x taśma samoprzylepna o wymiarach 10 cm x 50 cm wykonana z włókniny typu spunlace o gramaturze 68 g/m2; 1 x serweta chłonna dla noworodka o wymiarach 75 cm x 80 cm wykonana z włókniny typu spunlace o gramaturze 80 g/m2; 1 x wzmocniona osłona (serweta) na stolik Mayo o wymiarach 80 cm x 140 cm wykonana z folii PE o gramaturze 50 g/m2 oraz włókniny chłonnej w obszarze wzmocnionym o wymiarach 60 cm x 140 cm, łączna gramatura w strefie wzmocnionej 80 g/m2. Osłona w postaci worka w kolorze czerwonym, składana teleskopowo z zaznaczonym kierunkiem rozwijania; 1 x serweta wzmocniona na stół instrumentalny stanowiąca owinięcie zestawu o wymiarach 150 cm x 190 cm, wykonana z warstwy nieprzemakalnej o gramaturze 35 g/m2 oraz włókninowej warstwy chłonnej o gramaturze 28 g/m2. Łączna gramatura w strefie chłonnej - 63 g/m2; Wszystkie składowe zestawu zawinięte w dodatkową serwetę 2-warstwową, celulozowo - foliową o gramaturze 54g/m2 i chłonności 180%,  stanowiącą pierwsze, zewnętrzne owinięcie zestawu. Zestaw sterylizowany radiacyjnie. Opakowanie TYVEC wyposażone w informację o kierunku o stwierania oraz 4 etykiety samoprzylepne typu TAG służące do archiwizacji danych. Na każdej etykiecie samoprzylepnej,  znajdują się następujące informacje : numer ref., data ważności, nr serii, dane wytwórcy oraz kod kreskowy. Spełnia wymogi aktualnej normy PN-EN 13795.</t>
  </si>
  <si>
    <t xml:space="preserve">Wzmocniona osłona  na stolik Mayo o wymiarach 80 cm x 140 cm wykonana z folii PE o gramaturze 50 g/m2 oraz chłonnej włókniny wiskozowej w obszarze wzmocnionym o wymiarach 60 cm x 140 cm, łączna gramatura w strefie wzmocnionej 80 g/m2, minimalna chłonność 350%. Osłona w postaci worka w kolorze czerwonym, składana teleskopowo z zaznaczonym kierunkiem rozwijania. Opakowanie zewnętrzne foliowo-papierowe, zawierające min. 4 etykiety samoprzylepne typu TAG. Spełnia wymogi aktualnej normy PN-EN 13795.</t>
  </si>
  <si>
    <t xml:space="preserve">Ubranie wykonane z włókniny SMS gr. 35g, nieprześwitujące, antystatyczne, oddychające. Bluza z krótkim rękawem, posiada wycięcie "V" zakończone obszyciem w kolorze ubrania, 3 kieszenie (2 w dolnej części oraz jedna mniejsza w części górnej). Spodnie z trokami w pasie. Dostępne w trzech kolorach: zielonym, niebieskim, fioletowym. Zgodnie z normą EN 13795, rozmiary S, M, L, XL, XXL</t>
  </si>
  <si>
    <t xml:space="preserve">Koszula dla położnic wykonana z włókniny SMS o gramaturze 35 g/m² z krótkim rękawem, wiązana na troki przy szyi i w pasie. Wymiary: S- szer. 136cm, dł. 111 cm/ M- szer. 142 cm, dł. 114 cm/ L- szer. 148 cm,        dł. 117 cm/ XL- szer. 154 cm, dł. 117 cm</t>
  </si>
  <si>
    <t xml:space="preserve">Koszula dla pacjenta wykonana z włókniny SMS 33g w kolorze niebieski, umożliwiająca zakładanie i zdejmowanie u pacjentów leżących (zakładana od przodu)  , wiązana na białe troki o dł. min, 80cm w talii oraz min. 35cm  na szyi, z krótkim rękawem o obwodzie min. 43cm, długość koszuli 110cm, szerokość 140 cm</t>
  </si>
  <si>
    <t xml:space="preserve">Zestaw dla noworodka, wymagania pod tabel *</t>
  </si>
  <si>
    <t xml:space="preserve">zestaw</t>
  </si>
  <si>
    <t xml:space="preserve">Osłona twarzy zabezpieczająca przed odpryskami płynów, z ochroną przeciw parowaniu, zapobiegająca odblaskom. Osłona wyposażona w opaskę na głowę oraz piankę w części czołowej zapewniającą wygodę podczas pracy. Wymiary: 33,5 x 19cm, opaska na głowę długości 31,5cm. Zgodna z normą EN166  Ochrona indywidualna wzroku przed licznymi zagrożeniami. Klasa optyczna 1. Produkt zarejestrowany jako wyrób medyczny oraz środek ochrony indywidualnej kategorii II. Nie zawiera leteksu. Jednorazowego użytku. Opakowanie 25 szt.</t>
  </si>
  <si>
    <t xml:space="preserve">Okulary jednorazowego użytku chroniące przed rozpryskami cieczy zapewniające ochronę oczu przed możliwymi rozpryskami krwi, płynów ustrojowych, chemikaliów i innych potencjalnie zakaźnych i szkodliwych substancji. Z warstwą ochronną przeciw parowaniu. Możliwość wymiany szybek. Zapewniają ochronę również w części bocznej. Lekkie – waga ok. 5,5 g. Kategoria I Środków Ochrony Indywidualnej zgodnie z Dyrektywą 89/686/EEC. Opakowanie 50 szt. </t>
  </si>
  <si>
    <t xml:space="preserve">Bluza z krótkim rękawem wykonana z miękkiej włókniny bawełnopodobnej o gramaturze 47g/m² w kolorze niebieskim. Rękawy krótkie zakończone obszyciem. Bluza wyposażona w  3 duże kieszenie (2 na dole bluzy, 1 na piersi). Dekolt wyposażony z przodu w zapięcie na biały nap. Rozmiary S- XXL, wszyta metka informująca o rozmiarze. Dół bluzy obszyty.  Wytrzymałość na wypychanie – na sucho 106 kPa , wytrzymałość na rozciąganie- na sucho 44,3 N,  czystość pod względem cząstek stałych 2,0 IPM, poziom pylenia 2,1 Log10.  Bluza pakowana jednostkowo z etykietą zawierającą informacje z nazwą, nr kat. Produktu, producentem, datą produkcji, ważności.</t>
  </si>
  <si>
    <t xml:space="preserve">Spodnie  wykonane z miękkiej włókniny bawełnopodobnej o gramaturze 47g/m² w kolorze niebieskim. Wiązane na troki w pasie. Wyposażone w  1 dużą kieszeń zapinaną na nap. Rozmiary S- XXL, wszyta metka informująca o rozmiarze. Nogawki obszyte. Wytrzymałość na wypychanie – na sucho 106 kPa , wytrzymałość na rozciąganie- na sucho 44,3 N,  czystość pod względem cząstek stałych 2,0 IPM, poziom pylenia 2,1 Log10.  Spodnie pakowane jednostkowo z etykietą zawierającą informacje z nazwą, nr kat. Produktu, producentem, datą produkcji, ważności.</t>
  </si>
  <si>
    <t xml:space="preserve">Bluza z długim rękawem wykonana z miękkiej włókniny bawełnopodobnej o gramaturze 47g/m² w kolorze niebieskim. Rękawy długie zakończone białymi, elastycznymi mankietami.  Bluza wyposażona w  2 duże kieszenie  na dole bluzy. Wyposażona w biały elastyczny kołnierzyk pod szyją. Zapinana na białe napy. Rozmiary S- XXL, wszyta metka informująca o rozmiarze. Dół bluzy obszyty. Wytrzymałość na wypychanie – na sucho 106 kPa , wytrzymałość na rozciąganie- na sucho 44,3 N,  czystość pod względem cząstek stałych 2,0 IPM, poziom pylenia 2,1 Log10.  Bluza pakowana jednostkowo z etykietą zawierającą informacje z nazwą, nr kat. Produktu, producentem, datą produkcji, ważności.
</t>
  </si>
  <si>
    <t xml:space="preserve">poz. 22 *
1. Serweta chirurgiczna 75cm x 75cm wykonana z hydrofobowego 3-warstwowego materiału SMS (spunbond, meltblown, spunbond) o gramaturze 35g/m2. Serweta nieprzemakalna na całej powierzchni. Serweta niepyląca i niepalna. Stanowi owinięcie dla zestawu noworodkowego - 1 szt.
2. Pełnobarierowy fartuch chirurgiczny standard wykonany z włókniny hydrofobowej typu SMMMS o gramaturze 35g/m2. Rękaw zakończony elastycznym mankietem z dzianiny. Tylne części  fartucha zachodzą na siebie. Posiada 4 wszywane troki o długości min. 45cm, 2 zewnętrzne troki umiejscowione w specjalnym kartoniku umożliwiającym zawiązanie ich zgodnie z procedurami  postępowania aseptycznego. Dodatkowo zapięcie w okolicy karku na rzep o długości 12,5-13cm na jednej części fartucha i 6,5-7, cm na drugiej części fartucha. Szwy wykonane techniką ultradźwiękową. Oznaczenie rozmiaru poprzez kolorową lamówkę oraz nadruk z rozmiarówką, zgodnością z normą PN-EN 13795 i zakresie procedur widoczny zaraz po wyjęciu fartucha z opakowania. Odporność na przenikanie cieczy 50,47cm H2O, wytrzymałość na wypychanie na sucho 200kPa, wytrzymałość na rozciąganie na mokro 87N - 1 szt.
3. Włóknina typu Spunlace, gramatura 80g/m2; chłonność 750%; kolor biały - 1 szt.
4. Czapeczka dla noworodka, kolor biały, obwód 20cm, wykonana ze ściągacza bawełnianego (100% bawełna) o gramaturze 180g/m2 - 1 szt.
5. Kocyk flanelowy o rozmiarze 160 x 75 cm, wykonany z tkaniny flanelowej ( 100 % bawełna ) o gramaturze 155 gr/m2, flanela w dziecięce wzory - 1 szt.
6. Podkład chłonny 60cm x 60cm, rozmiar wkładu chłonnego 56cm x 49cm, podkład wykonany z pięciowarstwowego materiału: włóknina polipropylenowa, warstwa celulozowa, pulpa celulozowa, warstwa celulozowa, folia polietylenowa. Zewnętrzna folia w kolorze niebieski, wkład chłonny w kolorze białym. Łączna waga podkładu 54g, chłonność całego podkładu 789ml - 1 szt.
7. Zaciskacz do pępowiny wykonany z polipropylenu w kolorze białym, długość całkowita 50mm, długość części zaciskającej 35mm, nie zawiera ftalanów - 1 szt.</t>
  </si>
  <si>
    <t xml:space="preserve">Pieczatka Wykonawcy</t>
  </si>
  <si>
    <t xml:space="preserve">Załącznik nr 1.5</t>
  </si>
  <si>
    <t xml:space="preserve">Przedmiot przetargu: Sukcesywna dostawa prześcieradeł i mat barierowych</t>
  </si>
  <si>
    <t xml:space="preserve">Zadanie nr 5</t>
  </si>
  <si>
    <t xml:space="preserve">Podkład wysokochłonny jednorazowy, podfoliowany na stół operacyjny, nieprzepuszczalny dla płynów, 3-warstwowy, 180g, wymiary: 152x100cm chłonność 3500ml, (KARTON 50szt.)</t>
  </si>
  <si>
    <t xml:space="preserve">Podkład wysokochłonny jednorazowy podfoliowany na stół operacyjny, nieprzepuszczalny dla płynów, 3-warstwowy,  270g, chłonność do 4050 ml;  wymiary 100 x 225cm, (KARTON=20szt.)</t>
  </si>
  <si>
    <r>
      <rPr>
        <sz val="7"/>
        <rFont val="Times New Roman"/>
        <family val="1"/>
        <charset val="238"/>
      </rPr>
      <t xml:space="preserve">  </t>
    </r>
    <r>
      <rPr>
        <sz val="11"/>
        <rFont val="Calibri"/>
        <family val="2"/>
        <charset val="238"/>
      </rPr>
      <t xml:space="preserve">Podkład wysokochłonny podfoliowany jednorazowy na stół operacyjny, nieprzepuszczalny dla płynów, 3-warstwowy, chłonność do 2500 ml; wymiary </t>
    </r>
    <r>
      <rPr>
        <b val="true"/>
        <sz val="11"/>
        <rFont val="Calibri"/>
        <family val="2"/>
        <charset val="238"/>
      </rPr>
      <t xml:space="preserve">101x 76cm</t>
    </r>
    <r>
      <rPr>
        <sz val="11"/>
        <rFont val="Calibri"/>
        <family val="2"/>
        <charset val="238"/>
      </rPr>
      <t xml:space="preserve"> , pakowane pojedynczo. (KARTON=50szt.)</t>
    </r>
  </si>
  <si>
    <r>
      <rPr>
        <sz val="7"/>
        <rFont val="Times New Roman"/>
        <family val="1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Mata</t>
    </r>
    <r>
      <rPr>
        <sz val="11"/>
        <rFont val="Calibri"/>
        <family val="2"/>
        <charset val="238"/>
      </rPr>
      <t xml:space="preserve"> absorbcyjna na podłogę  z warstwą antypoślizgową. Rozmiar </t>
    </r>
    <r>
      <rPr>
        <b val="true"/>
        <sz val="11"/>
        <rFont val="Calibri"/>
        <family val="2"/>
        <charset val="238"/>
      </rPr>
      <t xml:space="preserve">80 x 121cm</t>
    </r>
    <r>
      <rPr>
        <sz val="11"/>
        <rFont val="Calibri"/>
        <family val="2"/>
        <charset val="238"/>
      </rPr>
      <t xml:space="preserve">, waga 120g, w tym 15g SAP, wypełnienie airlaid- nieprzepuszczalne, antystatyczne, chłonność 4500ml, Pakowane próżniowo. (KARTON 50szt.)</t>
    </r>
  </si>
  <si>
    <r>
      <rPr>
        <sz val="7"/>
        <rFont val="Times New Roman"/>
        <family val="1"/>
        <charset val="238"/>
      </rPr>
      <t xml:space="preserve">  </t>
    </r>
    <r>
      <rPr>
        <sz val="11"/>
        <rFont val="Calibri"/>
        <family val="2"/>
        <charset val="238"/>
      </rPr>
      <t xml:space="preserve">Pokrowiec ochronny CPE na materac z gumką, niebieski, 2100 x 900 x 200mm. Pakowane pojedynczo. Op.=10szt. (KARTON 100szt.)</t>
    </r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Fartuch ochronny foliowy biały typu przedniak PE 16µm, wymiary: 80x140cm pojedynczo składany Pakowany w dyspenser kartonowy z okienkiem, z dostępnością jednego fartucha w okienku w celu unikania kontaminacji. Możliwość powieszenia opakowania w uchwycie na ścianie. Op.= 80szt. (KARTON 800szt.)</t>
    </r>
  </si>
  <si>
    <t xml:space="preserve">Wieszak naścienny wykonay z polerowanej stali nierdzewnej, o wymiarach: 275 x 110 x 125mm, kompatybilny z fartuchami typu przedniak PE z poz. 5</t>
  </si>
  <si>
    <t xml:space="preserve">Zestaw ochronny 1:1 zawierający: 1. Fartuch ochronny jednorazowy foliowy CPE z rękawami + maska chirurgiczna. Fartuch wiązany, grubość 22 μm, rękawy długie z pętelkami na kciuki, nieprzepuszczalny dla płynów, rozmiar uniwersalny - wymiary: 112 x 110cm. Środek ochrony indywidualnej kategorii I wg. do rozporządzenia (UE) 2016/425. Pakowany indywidualnie. KARTON =100szt.  2. Maskę chirurgiczną 3-warstwową, niebieską, z gumkami EN 14683/2019, EN ISO 13485/2016 Klasa I typ II, zgodne z postanowieniami Rozporządzenia (UE 2017/745). Opakowanie typu dyspenser z okienkiem.
</t>
  </si>
  <si>
    <r>
      <rPr>
        <sz val="7"/>
        <rFont val="Times New Roman"/>
        <family val="1"/>
        <charset val="238"/>
      </rPr>
      <t xml:space="preserve"> </t>
    </r>
    <r>
      <rPr>
        <sz val="11"/>
        <rFont val="Calibri"/>
        <family val="2"/>
        <charset val="238"/>
      </rPr>
      <t xml:space="preserve">Fartuch ochronny niesterylny w kolorze żółtym, laminowany przód i rękawy: materiał grubość PP 18 g/m² + PE 13 g/m²;  mankiet dzianinowy, wiązany na troki. Spełniające normę EN 14126 (chroniący przed czynnikami zakaźnymi): MRSA, MRGN i ESBL, jako podstawowa pielęgnacja. Środek ochrony indywidualnej kategorii I wg. do rozporządzenia (UE) 2016/425, do prac laboratoryjnych i profesjonalnego czyszczenia - żółty. Wyrób medyczny klasy I zgodnie z Europejską Dyrektywą MDD 93/42 EEC. Rozmiar uniwersalny 139 x 139cm, Op.=10szt. Karton=100szt.</t>
    </r>
  </si>
  <si>
    <t xml:space="preserve">  </t>
  </si>
  <si>
    <t xml:space="preserve">Załącznik nr 1.6</t>
  </si>
  <si>
    <t xml:space="preserve">Przedmiot przetargu: Sukcesywna dostawa zestawów operacyjnych.</t>
  </si>
  <si>
    <t xml:space="preserve">Zadanie nr 6</t>
  </si>
  <si>
    <r>
      <rPr>
        <sz val="10"/>
        <color rgb="FF000000"/>
        <rFont val="Arial Narrow"/>
        <family val="2"/>
        <charset val="238"/>
      </rPr>
      <t xml:space="preserve">Zestaw do operacji kończyny dolnej:                                       
1 x serweta na stół narzędziowy wzmocniona 150 x 190 cm (opakowanie zestawu)
1 x serweta na stół narzędziowy wzmocniona 190 x 150 cm
1 x serweta na stolik Mayo 80 x 145 cm, złożona teleskopowo
1 x serweta 2-warstwowa wzmocniona do operacji kończyny dolnej 225 x 320 cm, otwór 5 x 7 cm, wbudowany uchwyt Velcro
1 x serweta 2-warstwowa nieprzylepna 175 x 150 cm
1 x osłona na kończynę 25 x 80 cm, rolowana
2 x taśma przylepna 10 x 50 cm 
1 x pojemnik plastikowy okrągły 250 ml (9,2 x 5,3 cm), niebieski, z podziałką
1 x podstawka na skalpele, 3 miejsca, fioletowa
4 x ręcznik celulozowy 33 x 30 cm</t>
    </r>
    <r>
      <rPr>
        <b val="true"/>
        <sz val="10"/>
        <color rgb="FF000000"/>
        <rFont val="Arial Narrow"/>
        <family val="2"/>
        <charset val="238"/>
      </rPr>
      <t xml:space="preserve">, 
1 x sertweta wysokochłonna 75x90 
10 x tupfery fasolki z nitką RTG 24 nitki umieszczone w kartoniku
4 x chusta z gazy i chioem RTG 45 x 70 cm 
1 x kleszyki plastikowe do mycia pola operacyjnego 24 cm 
5 x tupfer okrągły z gazy 24 x 24 cm, 
1 x skalpel jednorazowy nr 11</t>
    </r>
  </si>
  <si>
    <t xml:space="preserve">Zestaw uniwersalny: 
1 x serweta Protect na stół narzędziowy 200 x 150 cm (opakowanie zestawu)
1  xserweta na stolik Mayo 80 x 145 cm, złożony teleskopowo
Zestaw uniwersalny:                                                            
2 x serweta przylepna 2 warstwowa wzmocniona 100 x 90 cm
1 x serweta przylepna 2 warstwowa wzmocniona 300 x 170 cm
1 x serweta przylepna 2 warstwowa wzmocniona 200 x 240 cm
1 x kieszeń przylepna 2 sekcje 43 x 38 cm 
1 x kieszeń przylepna 1 sekcja 30 x 32 cm
1 x kleszczyki plastikowe proste do mycia pola operacyjnego 24 cm
1 x uchwyt Velcro 2 x 23 cm
1 x taśma przylepna 10 x 50 cm
8 x  chusta z gazy z chipem RTG 45 x 45 cm, zielona, 4 warstwy, zielone, tasiemka zielona
4 x  tupfer z gazy nr 5, 24 x 48 cm, 20 nitek
1 x miska nerkowata plastikowa 300 ml (20 x 10 x 4,5 cm), niebieska,z podziałką
1 x pojemnik plastikowy 2500 ml (22 x 9 cm), niebieska,z podziałką</t>
  </si>
  <si>
    <r>
      <rPr>
        <sz val="10"/>
        <rFont val="Arial Narrow"/>
        <family val="2"/>
        <charset val="238"/>
      </rPr>
      <t xml:space="preserve">Zestaw do niedrożności jelit: 
</t>
    </r>
    <r>
      <rPr>
        <sz val="10"/>
        <color rgb="FF000000"/>
        <rFont val="Arial Narrow"/>
        <family val="2"/>
        <charset val="238"/>
      </rPr>
      <t xml:space="preserve">1 x serweta na stół narzędziowy wzmocniona 190 x 150 cm (opakowanie zestawu)
1 x serweta na stolik Mayo 80 x 145 cm 
1 x pojemnik na igły i ostrza magnetyczny 11 x 5 x 3 cm ,15/15 miejsc
1 x pojemnik  plastikowy 150 ml, okrągły, 9,2 x 2,96 cm, przeźroczysty niebieski z podziałką
1 x czyścik do koagulacji 5 x 5 cm samoprzylepny, kontrastujący w RTG
1 x serweta abdominal (jak do cięcia cesarskiego) 2-warstwowa 260 x 320 cm, otwór 32 x 32 cm (folia operacyjna). Zintegrowany worek na płyny 360 stopni.
4 x chusta z gazy z chipem RTG  45 x 45 cm, 4 warstwy białe, 
10 x kompresy z gazy 10 x 10 cm, 12 warstw 17 nitek
5 x  tupfer z gazy nr 4  24 x 24 cm, 4 warstwy 20 nitek, 
1 x kleszczyki do mycia pola oparacyjnego 24 cm, 
1 x miska plastikowa 250 ml 
1 x elektroda czynna monopolarna 320 cm, 3 PIn</t>
    </r>
  </si>
  <si>
    <t xml:space="preserve">4.</t>
  </si>
  <si>
    <t xml:space="preserve">Kołnierz ocieplajcy jednorazowego użytku w kolorze  niebieskim, pakowany 6x50 szt</t>
  </si>
  <si>
    <t xml:space="preserve">5.</t>
  </si>
  <si>
    <t xml:space="preserve">Tupfert jałowe twarde z gazy z nitką radiacyjną (TRG), 6x6 cm, pakowane a.30x10 szt</t>
  </si>
  <si>
    <t xml:space="preserve">6.</t>
  </si>
  <si>
    <t xml:space="preserve">Koszula dla pacjenta w rozmiarze uniwersalnym. 110x140 cm, pakowane po 10 szt</t>
  </si>
  <si>
    <t xml:space="preserve">Zestaw do cewnikowania pęcherza moczowego II.           
Skład zestwu:                                                                     
1 x para rękawiczek diagnostycznychnitrylowych, rozmiar M             
1 x serweta włókninowa, 45 x 75cm ( barierowa)                      
1 x kleszcyki plastikowe, 14 cm                                               
5 x kompres z gazy bawełnianej, 7,5 x 7,5cm                       
4 x tampon z gazy bawełnianej (tupfer), wielkość śliwki           
1 x pęseta plastikowa, 12,5 cm                                             
1 x serewta włókninowa, 60 x60 cm z centralnym otwoerm i z rozcięciem ( barierowa)                                                         
1 x żel poślizgowy w saszetce, 2,7 g                                     
1 x strzykawka z wodą destylowaną i gliceryną, 10 ml</t>
  </si>
  <si>
    <t xml:space="preserve">Materiał obłożenia spełnia wymogi normy EN 13 795 (1-3) na poziomie wymogów podwyższonej funkcjonalności; każdy zestaw posiada informacje o dacie ważności i nr serii w postaci naklejki do umieszczenia w karcie pacjenta. Serwety operacyjne min. dwuwarstwowe wykonane z włókniny polipropylenowej i folii polietylenowej o minimalnej gramaturze materiału podstawowego, bez wzmocnienia 55g/m2 (wzmocnienie 55g/m2).Chłonność materiału podstawowego min. 450 %, chłonność w miejscu padu min.950%. Produkt bezpiecznie pakowany: zawartość zestawu owinięta w serwetę na stół narzędziowy i umieszczona w blisterze, zestawy do transportu pakowane w 2 kartony. </t>
  </si>
  <si>
    <t xml:space="preserve">Załącznik nr 1.7</t>
  </si>
  <si>
    <t xml:space="preserve">Przedmiot przetargu: Sukcesywna dostawa opatrunków.</t>
  </si>
  <si>
    <t xml:space="preserve">Zadanie nr 7</t>
  </si>
  <si>
    <t xml:space="preserve">Sterylny przezroczysty półprzepuszczalny opatrunek do mocowania kaniul obwodowych o wysokiej przylepności i przepuszczalności dla pary wodnej, podwójny klej na części włókninowej i foliowej, klej akrylowy naniesiony w sposób nierównomierny, gwarantujący wysoką przepuszczalność dla pary wodnej, wzmocnienie włókniną obrzeża opatrunku z 3 stron, obrzeże z drobnymi poprzecznymi nacięciami, ramka,,  2 włókninowe paski z laminowanej mocnej rozciągliwej włókniny, laminowana metka do oznaczenia, rozmiar 7 x 8 cm</t>
  </si>
  <si>
    <t xml:space="preserve">Sterylny przezroczysty półprzepuszczalny opatrunek do mocowania cewników centralnych o wysokiej przylepności i przepuszczalności dla pary wodnej, podwójny klej na części włókninowej i foliowej, klej akrylowy naniesiony w sposób nierównomierny gwarantujący wysoką przepuszczalność dla pary wodnej, wzmocnienie włókniną obrzeża opatrunku z 4 stron, obrzeże z drobnymi poprzecznymi nacięciami  ramka ułatwiająca aplikację, proste wycięcie na port pionowy, zaokrąglone brzegi, 1 laminowany, laminowana  metka do oznaczenia, rozmiar 8,5 x 11,5 cm, opakowanie typu folia-folia z polietylenu Potwierdzenie bariery folii dla wirusów =&gt;27nm przez niezależne laboratorium).</t>
  </si>
  <si>
    <t xml:space="preserve">Preparat w postaci spray do leczenia ran. Zawiera srebro koloidalne oraz sól sodową kwasu hialuronowego. Srebro oraz kwas hialuronowy w preparacie są wzbogacone o lekki kaolin i dwutlenek krzemu posiadające właściwości absorpcyjne zatrzymujące wysięk w swojej strukturze, co zapewnia odpowiednie środowisko gojenia rany. Pojemność 125 ml</t>
  </si>
  <si>
    <t xml:space="preserve">Opatrunek hydrożelowy do leczenia ran przewlekłych, oparzeń i innych urazów skóry</t>
  </si>
  <si>
    <t xml:space="preserve">Roztwór ponadtlenkowy na bazie HOCl oraz NaOCl w stężeniach po 40 ppm do płukania ran ostrych oraz przewlekłych 500 ml </t>
  </si>
  <si>
    <t xml:space="preserve">Załącznik nr 1.8</t>
  </si>
  <si>
    <t xml:space="preserve">Przedmiot przetargu: Sukcesywna dostawa serwet i ręczników jednorazowych oraz zestawów serwet do porodu i do szycia.</t>
  </si>
  <si>
    <t xml:space="preserve">Zadanie nr 8</t>
  </si>
  <si>
    <t xml:space="preserve">Serweta jałowa, o wymiarach 75 x 90 cm, wykonana z laminatu nieprzemakalnego dwuwarstwowego (polipropylen/polietylen)  o gramaturze 55g/m2 </t>
  </si>
  <si>
    <t xml:space="preserve">Serweta jałowa, o wymiarach 45x75cm, wykonana z laminatu nieprzemakalnego dwuwarstwowego (polipropylen/polietylen)  o gramaturze 55g/m2</t>
  </si>
  <si>
    <t xml:space="preserve">Zestaw do szycia: Podkład worek na stolik zabiegowy, wymiar 80x140cm – 1 sztuka, Serweta o wymiarach 100x150cm wykonana z laminatu nieprzemakalnego dwuwarstwowego (polipropylen/polietylen) – 2 sztuka
</t>
  </si>
  <si>
    <t xml:space="preserve">Załącznik nr 1.9</t>
  </si>
  <si>
    <t xml:space="preserve">Przedmiot przetargu: Sukcesywna dostawa zestawów i serwet operacyjnych</t>
  </si>
  <si>
    <t xml:space="preserve">Zadanie nr 9</t>
  </si>
  <si>
    <t xml:space="preserve">1.</t>
  </si>
  <si>
    <t xml:space="preserve">Zestaw do pilnego cięcia, wymagania opisane pod tabelą*</t>
  </si>
  <si>
    <t xml:space="preserve">2.</t>
  </si>
  <si>
    <t xml:space="preserve">Zestaw do dużej laparoskopii, wymagania opisane pod tabelą*</t>
  </si>
  <si>
    <t xml:space="preserve">3.</t>
  </si>
  <si>
    <t xml:space="preserve">Zestaw do małej laparoskopii, wymagania opisane pod tabelą*</t>
  </si>
  <si>
    <t xml:space="preserve">Sterylna serweta chirurgiczna wykonana z laminatu nieprzemakalnego, min. 2-warstwowego z otworem otoczonym taśmą lepną o wymiarach: 75x90 cm, otwór o rozmiarze 6x8cm (folia PE min 40 um + włóknina min 23g/m2).</t>
  </si>
  <si>
    <t xml:space="preserve">Sterylna serweta chirurgiczna wykonana z laminatu nieprzemakalnego, min. 2-warstwowego z otworem otoczonym taśmą lepną o wymiarach: 120x150 cm, otwór o rozmiarze 5x7cm (folia PE min 40 um + włóknina min 23g/m2).</t>
  </si>
  <si>
    <t xml:space="preserve">Sterylna serweta chirurgiczna wykonana z laminatu nieprzemakalnego, min. 3-warstwowego z taśmą lepną o wymiarach 50x50 cm (włóknina 12g/m2 + folia PE min 40 um + włóknina min 23g/m2).</t>
  </si>
  <si>
    <t xml:space="preserve">Sterylna serweta chirurgiczna wykonana z laminatu nieprzemakalnego, min. 3-warstwowego z taśmą lepną o wymiarach 75x75 cm (włóknina 12g/m2 + folia PE min 40 um + włóknina min 23g/m2).</t>
  </si>
  <si>
    <t xml:space="preserve">Serweta wykonana z laminatu nieprzemakalnego minimum trzywarstwowego o wymiarach 90 x 150cm. Skład min: włóknina 12g/m2 + folia PE 40 mikronów + włóknina 23 g/m2. Odporność na przenikanie płynów min 203 cm H2O. 3 Wytrzymałość na rozerwanie na sucho min 91 kPa</t>
  </si>
  <si>
    <t xml:space="preserve">Sterylna samoprzylepna folia operacyjna 25um, rozm. 15x26, fingerlifty po obu stronach folii</t>
  </si>
  <si>
    <t xml:space="preserve">Sterylna samoprzylepna folia operacyjna 25um, rozm. 30x26, fingerlifty po obu stronach folii</t>
  </si>
  <si>
    <t xml:space="preserve">Sterylna osłona na uchwyt lampy operacyjnej, średnica 4,5x14 cm</t>
  </si>
  <si>
    <t xml:space="preserve">Sterylna serweta z torbą do mokrych zabiegów  służąca do przechwytywania płynów z wkomponowaną folią chirurgiczną, serweta wykonana z mocnej przezroczystej folii PE o gramaturze 100 mikronów, z uchwytami do drenów umieszczonymi na dwóch brzegach z portem służącym do podłączeniadrenu , okrągły, wewnętrzny brzeg usztywniony pianką, min 100 x 80 cm, obszar folii chirurgicznej min. 38 x 32cm</t>
  </si>
  <si>
    <t xml:space="preserve">Trokar 5 mm, dł. 10cm  z przeźroczystą, karbowaną kaniulą. W trokarze podwójna uszczelka(jedna typu rybie oczko-okrągła ruchoma z plastikowymi wzmocnieniami przeciwdziałającym rozdarciu, druga
stożkowa w kaniuli) Obturator bezostrzowy z dwoma skrzydełkami rozpychającymi. Zawór na kaniuli 2 stopniowy insuflacja lub stop. Stożkowate wejście do kaniuli ułatwiające trafienie narzędziem.
Ergonomiczne,plastikowe uchwyty do łatwiejszego wprowadzania trokara.</t>
  </si>
  <si>
    <t xml:space="preserve">Uniwersalna kaniula, 5 mm, dł. 10cm  z przeźroczystą karbowaną strukturą. W niej podwójna uszczelka- zewnętrzna uszczelka wzmacniana plastikowymi płatkami ułatwiającymi wproadzenie narzędzia. Zawór na kaniuli 2 stopniowy insuflacja lub stop. Stożkowate wejście do kaniuli ułatwiające trafienie narzędziem </t>
  </si>
  <si>
    <t xml:space="preserve">Trokar 11mm, dł. 10cm z przeźroczystą, karbowaną kaniulą. W trokarze podwójna uszczelka(jedna typu rybie oczko-okrągła ruchoma z plastikowymi wzmocnieniami przeciwdziałającym rozdarciu, druga stożkowa w kaniuli) Obturator bezostrzowy z dwoma skrzydełkami rozpychającymi. Zawór na kaniuli 2 stopniowy insuflacja lub stop. Stożkowate wejście do kaniuli ułatwiające trafienie narzędziem.
Ergonomiczne,plastikowe uchwyty do łatwiejszego wprowadzania trokara.</t>
  </si>
  <si>
    <t xml:space="preserve">Uniwersalna kaniula, 11 mm, dł. 10cm  z przeźroczystą karbowaną strukturą. W niej podwójna uszczelka- zewnętrzna uszczelka wzmacniana plastikowymi płatkami ułatwiającymi wproadzenie narzędzia. Zawór na kaniuli 2 stopniowy insuflacja lub stop. Stożkowate wejście do kaniuli ułatwiające trafienie narzędziem .</t>
  </si>
  <si>
    <t xml:space="preserve">Ubranie chirurgiczne ( bluza, spodnie) jednorazowego użytku. Wykonane z włókniny bawełnopodobnej o gramaturze 49 g/m2  zawierającej 100% polipropylenu,  antystatycznej, niepylącej, oddychającej, przeznaczonej  do stosowania przez personel medyczny w środowisku bloku operacyjnego. Ubranie o podwyższonej odporności na wypychanie – na sucho min. 197 kpa (badanie wg EN ISO 13938-1); czystość pod względem cząstek stałych równa 2,0 IPM (badanie wg EN ISO 9073-10), pylenie równe 2,1 Log10 (liczba cząstek) (badanie wg EN ISO 9073-10). Bluza z krótkim rękawem, powinna być wyposażona w nap (pod szyją), trzy praktyczne  kieszenie: jedna na piersi oraz dwie kieszenie na dole bluzy. Spodnie ściągane trokiem, kieszeń boczna na nogawicy z klapką wyposażoną w nap. Wymagane rozmiary:  XS, S, M, L, XL, XXL, XXXL, XXXXL w kolorze niebieskim, zielonym lub fioletowym, posiadające indywidualne widoczne oznakowanie rozmiaru. Bluza i spodnie pakowane oddzielnie w kartonach po 48 sztuk do wyboru przez Zamawiającego.</t>
  </si>
  <si>
    <t xml:space="preserve">szt. </t>
  </si>
  <si>
    <t xml:space="preserve">WYMAGANIA FORMALNE 
Dowodem spełnienia/potwierdzenia  w/w parametrów krytycznych  
 oraz pozostałych parametrów,wymagania wysokie strefy krytycznej na całej powierzchni zgodnie z normą PN-EN 13795 będzie dołączenie karty danych technicznych wystawionej przez producenta gotowych wyrobów po procesie sterylizacji. 
W celu zweryfikowania zgodności oferowanych wyrobów z opisem przedmiotu zamówienia, należy dostarczyć katalog w/w wyrobów z oznaczeniem katalogowym, 
a także sposób pakowania w opakowaniach zbiorczych (ilość). 
Na opakowaniach zewnętrznych obłożeń i zestawów  sterylnych  obłożęń powinny znajdować się min 2 samoprzylepne kontrolki umożliwiające powtórne wklejenie do protokołu operacyjnego z identyfikacja danego wyrobu.
Należy dołączyć również deklarację zgodności na w/w asortyment, certyfikat CE 
oraz zgłoszenie/wpis do rejestru wyr. med.</t>
  </si>
  <si>
    <r>
      <rPr>
        <b val="true"/>
        <sz val="9"/>
        <rFont val="Times New Roman"/>
        <family val="1"/>
        <charset val="238"/>
      </rPr>
      <t xml:space="preserve">*Poz. 1 – Sterylny zestaw operacyjny do pilnego cięcia. Zapakowany w zbiorczym opakowaniu, Skład:
</t>
    </r>
    <r>
      <rPr>
        <sz val="9"/>
        <rFont val="Times New Roman"/>
        <family val="1"/>
        <charset val="238"/>
      </rPr>
      <t xml:space="preserve">1. Serweta na stolik instrumentariuszki – służąca, jako zawinięcie zestawu, wymiar 150x190 cm, wzmocniona na całej powierzchni. Wytrzymałość na rozerwanie w obszarze krytycznym na sucho 104 kPa, wytrzymałość na penetracje płynu min 140 cm H2O – 1 szt
2. Serweta chirurgiczna w kształcie litery T do cięcia cesarskiego o wymiarach 175/250x300 cm posiadająca otwór o wymiarach 38x32 cm, wypełniony folią chirurgiczną, wewnątrz której znajduje się wycięcie w kształcie gruszki o wymiarach 18x16 cm. Serweta posiada duży zintegrowany, okalający worek do przechwytywania płynów o wymiarach 100x80 cm wyposażony w sztywnik, podłączenie ssaka i organizatory przewodów. Wykonana z laminatu min dwuwarstwowego o gramaturze minimalnej: włóknina 23g/m2 + folia PE min 40 um + wstawka wysokochłonna w obszarze krytycznym (włóknina min 23g/m2 + folia PE min 40 um), wytrzymałość na rozerwanie na sucho/mokro min: 70/58 kPa w strefie krytycznej, wytrzymałość na penetrację płynów min 100 cm H2O na całej powierzchni- 1 szt
3. Sterylny elastyczny, wysokochłonny opatrunek 4 warstwowy z superabsorbentem na rany pooperacyjne. Wysięk i wilgoć z rany odprowadzane są jednokierunkowo do warstwy chłonnej, bardzo wysokie zdolności absorpcyjne nie pozwalają na ich wydostanie się na zewnątrz i cofanie do pozostałych warstw opatrunku. Zewnętrzny film odporny na przenikanie wirusów i bakterii, wodoodporny. Warstwa kontaktowa z miękkiego silikonu Safetac na całej powierzchni, zapewnia atraumatyczną zmianę opatrunku; eliminuje uszkodzenia rany i skóry otaczającej. Produkowany w technologii Flex, która umożliwia rozciąganie w obu kierunkach dzięki czemu zapewnia dużą elastyczność i bardzo dobre przyleganie opatrunku, co sprzyja mobilizacji pacjentów po zabiegu operacyjnym. . Rozmiar całkowity 10x25cm
4. Kompres z gazy 17 nitkowy, 16 warstwowy, biały z nitką RTG, rozmiar 7,5x7,5cm – 10szt
5. Ręcznik chłonny 18x25cm – 2 szt
6. Kleszczyki blokowane 24,7cm do materiałów opatrunkowych, niebieskie – 1 szt
7. Miseczka plastikowa z polipropylenu różowego transparentnego z podziałką 250 ml – 1 szt.
8. Igła iniekcyjna 18G, 40 mm, z osłonką (rożowa) – 1 szt
9. Tupfer okrągły gazowy, 30x30cm gaza 20 nitek, znacznik RTG – 15 szt
10. Tupfer okrągły gazowy, 40x50cm gaza 20 nitek, znacznik RTG – 10 szt
11. Kompres gazowy laparotomijny 40x70m z tasiemką i znacznikiem RTG (gaza 20 nitek) – 5 szt
12. Osłona na stolik Mayo 79x145cm z wykonana z folii PE 60 mikronów z warstwą chłonną 65x85cm wykonaną z włókniny wiskozowej 27 g/m2 – 1 szt
Dodatkowo poza głównym pakunkiem umieszczony na wierzchu w sposób gwarantujący aseptyczne użycie - owinięte w barierową serwetę 75x100cm:
13. Kocyk dla noworodka biały w niebieskie i różowe pasy - 1 szt
14. Kocyk dziecięcy biały 90x120cm - 1 szt
15. Sterylny fartuch chirurgiczny, wykonany z włókniny typu SMS, szwy ultradźwiękowe w rękawach, u góry zapinany na rzep, rękawy wykończone elastycznym mankietem o długości min 6 cm, troki łączone kartonikiem, sposób założenia i konstrukcja pozwala na aseptyczną aplikację. Nadruk rozmiaru i spełniającej przez fartuch normy na każdym fartuchu, celem łatwej identyfikacji i dobrania fartucha do procedur o wymaganiach standardowych oraz wysokich, Kolor fartucha niebieski. Wymagania: nieprzemakalność w strefie krytycznej min 58 cm H2O, gramatura: 35g/m2, wytrzymałość na rozerwanie w strefie krytycznej na sucho/mokro 149/125 kPa. Zgodny z normą PN EN 13795. Rozmiar L - 1 szt, rozmiar XL - 2szt. 
16. Zacisk do pępowiny, zamykany w sposób uniemożliwiający samowolne otwarcie - 1 szt
17. Seton gazowy 2,5x500cm (gaza 13 nitkowa, 1 warstwowy, biały) - 1szt. 
18. Podkład chłonny 60x90cm - 1szt. 
Wszystkie składowe ułożone w kolejności umożliwiającej sprawną aplikację zgodnie z zasadami aseptyki, zawinięte w serwetę na stolik instr. Zestaw wyposażony w min 3 samoprzylepne etykiety, z nr kat, datą ważności i nr serii. Zawartość zestawu opisana w języku polskim na etykiecie. Zapakowany w torbę z folii PE z klapką z materiału typu TYVEC zgrzewaną z folią, w celu zminimalizowania ryzyka rozjałowienia zawartości podczas wyjmowania przy zgrzewie powinien znajdować się sterylny margines. Komponenty zestawu, podlegające normie PN EN 13795 muszą być z nią zgodne. Wymaga się dołączenia karty technicznej gotowego wyrobu po procesie sterylizacji zgodnej z PN EN 13795.
Zestaw oznaczony słownie oraz kolorystycznie. Oznaczenie słowne "CIĘCIE CESARSKIE" umieszczone w zielonej ramce na boku opakowania zestawu. </t>
    </r>
  </si>
  <si>
    <r>
      <rPr>
        <b val="true"/>
        <sz val="9"/>
        <rFont val="Times New Roman"/>
        <family val="1"/>
        <charset val="238"/>
      </rPr>
      <t xml:space="preserve">*Poz. 2 – Sterylny zestaw operacyjny do dużej laparoskopii. Zapakowany w zbiorczym opakowaniu, Skład:
</t>
    </r>
    <r>
      <rPr>
        <sz val="9"/>
        <rFont val="Times New Roman"/>
        <family val="1"/>
        <charset val="238"/>
      </rPr>
      <t xml:space="preserve">1. Serweta na stolik instrumentariuszki – służąca, jako zawinięcie zestawu, wymiar 150x190 cm, wzmocniona na całej poierzchni. Wytrzymałość na rozerwanie w obszarze krytycznym na sucho 104 kPa, wytrzymałość na penetracje płynu min 140 cm H2O – 1 szt
2. Serweta chirurgiczna do laparoskopii brzusznej o wymiarach 175/250x325 cm, zintegrowana z ekranem anestezjologicznym, posiada samoprzylepny otwór w okolicach jamy brzusznej o wymiarach 25x30cm cm (taśmy lepne elastyczne – typu flex), otoczony warstwą chłonną. Obłożenie jest wyposażone w organizatory przewodów typu rzep i cztery zintegrowane kieszenie. Wymagania: wytrzymałość na rozerwanie na sucho/mokro w obszarze krytycznym: 57/49 kPa, wytrzymałość na penetracje płynu min 100 cm H2O – 1 szt.
3. Preparator typu "Maryland". Rękojeść „typu” wielorazowego, średnica 5 mm, trzon wykonany z politetrafluorometylenu  powleczony czarnym aluminium o  średnicy 5 mm, długość 33 cm,  szczek ze stali nierdzewnej, o długości 19 mm i stopniu rozwarcia 24 mm. Poliamidowa rękojeść, możliwość podłączenia diatermii monopolarnej do gniazda męskiego na grzbietowej powierzchni preparatora, trzon izolowany antyrefleksyjną powłoką, 360 stopniowa rotacja prawo i lewostronna. - 1 szt.
4. Kleszcze chwytające zaciskowe, proste, bez okienka. Mechanizm zapadkowy z rękojeścią   typu „ wielorazowego” ze stopniowalnym metalowym – stal nierdzewna- mechanizmem zapadkowym, umożliwiającym zaciskowe zamykanie szczek ze stali nierdzewnej, o długości 22 mm i stopniu rozwarcia 29 mm. Poliamidowa rękojeść posiada funkcję stałego, odwracalnego wyłączenia mechanizmu zapadkowego, Trzon wykonany z politetrafluorometylenu  powleczony czarnym aluminium o  średnicy 5 mm, długość 33 cm, możliwość podłączenia diatermii monopolarnej do gniazda męskiego na grzbietowej powierzchni graspera, trzon izolowany antyrefleksyjną powłoką, 360 stopniowa rotacja prawo i lewostronna. – 1 szt
5. Kleszcze chwytające zaciskowe, typu "zęby szczura". Mechanizm zapadkowy z rękojeścią   typu „ wielorazowego” ze stopniowalnym metalowym – stal nierdzewna- mechanizmem zapadkowym, umożliwiającym zaciskowe zamykanie szczek ze stali nierdzewnej, o długości 22 mm i stopniu rozwarcia 29 mm. Poliamidowa rękojeść posiada funkcję stałego, odwracalnego wyłączenia mechanizmu zapadkowego, Trzon wykonany z politetrafluorometylenu  powleczony czarnym aluminium o  średnicy 5 mm, długość 33 cm, możliwość podłączenia diatermii monopolarnej do gniazda męskiego na grzbietowej powierzchni graspera, trzon izolowany antyrefleksyjną powłoką, 360 stopniowa rotacja prawo i lewostronna. – 1 szt
6. Nożyczki typu "Metzenbaum" - Długość szczęk 18 mm, trzonu 33 cm, średnica 5 mm, Rotacja trzonu 360 stopni, prawo i lewostronna, Rękojeść zaopatrzona w prostopadłe do jej górnej powierzchni męskie gniazdo wykonane z nierdzewnej stali o długości 4 mm. Trzon zewnętrznie pokryty antyrefleksyjną izolacją - 1 szt.
7. Laparoskopowa elektroda monopolarna typu hak "L", 5mm, 33cm  – 1 szt
8. Igła Veressa 14G, 150mm z korkiem – 1 szt
9. Instrument laparoskopowy ssąco-płuczący z przeźroczystą rękojeścią i drenem rozgałęzionym na dwa- zakończony grotem, posiadający 2 przyciski oznaczone kolorystycznie: ssanie i płukanie (proksymalnie umieszczona irygacja zapobiegająca zablokowaniu ssaka przy odsysaniu). Ssak matowy, nie odbijający światła, posiada tępe zakończenie z otworami bocznymi, końcówka 5 mm o dług. 33cm. Narzędzie umożliwiające pobranie posiewu z wnętrza ssaka. Miękkie, łatwe do rozdzielenia, wolne od ftalanów (pozbawione DEHP) przewody o niskim stopniu skręcalności. - 1 szt
10. Ekstrakcyjny worek laparoskopowy do ewakuacji materiału biologicznego - podwójne dno, nieprzepuszczalny i nieprzesiąkliwy, odporny na rozdarcie, o średnicy trzonu 10mm, długość trzonu około 29,5cm. Pełna metalowa i rozkładana obręcz oraz pierścień, za pośrednictwem którego można zsunąć worek z metalowej obręczy i za pomocą przytwierdzonej do niego nici zaciągnąć ją zamykając bezpiecznie worek z zawartością i w bezpieczny sposób całość ewakuować na zewnątrz ciała pacjenta. Uchwyt na trzy palce. Rozmiar 250ml - 1 szt
11. Trokar 11 mm z kaniulą 10cm + dodatkowa kaniula 11m/10cm. Kaniula przeźroczysta, karbowana. W kaniuli podwójna uszczelka (jedna typu rybie oczko-okrągła ruchoma z plastikowymi wzmocnieniami przeciwdziałającymi rozdarciu, druga stożkowa). Obturator bezostrzowy z dwoma skrzydełkami rozpychającymi. Zawór na kaniuli 2 stopniowy insuflacja lub stop. Stożkowate wejście do kaniuli ułatwiające trafienie narzędziem. Ergonomiczne, plastikowe uchwyty do łatwiejszego wprowadzania trokara - 1 szt
12. Trokar 5 mm z kaniulą 10cm + dodatkowa kaniula 5mm/10cm. Kaniula przeźroczysta, karbowana. W kaniuli podwójna uszczelka (jedna typu rybie oczko-okrągła ruchoma z plastikowymi wzmocnieniami przeciwdziałającymi rozdarciu, druga stożkowa). Obturator bezostrzowy z dwoma skrzydełkami rozpychającymi. Zawór na kaniuli 2 stopniowy insuflacja lub stop. Stożkowate wejście do kaniuli ułatwiające trafienie narzędziem. Ergonomiczne, plastikowe uchwyty do łatwiejszego wprowadzania trokara - 1 szt
</t>
    </r>
  </si>
  <si>
    <t xml:space="preserve">13. Osłona na stolik Mayo 79x145cm z wykonana z folii PE 60 mikronów z warstwą chłonną 65x85cm wykonaną z włókniny wiskozowej 27 g/m2 – 1 szt
14. Płyn przeciwmgielny (butelka + watka), 6g - 1 szt
15. Ewakuator dymu LL z zaciskiem i filtrem - 1 szt
16. Kleszczyki blokowane 24,7cm do materiałów opatrunkowych, niebieskie – 1 szt
17. Tupfer okrągły gazowy 30x30 (gaza 20nitkowa), znacznik RTG, biały - 10 szt
18. Tupfer okrągły gazowy fasolka nr 2 (gaza 24nitkowa), znacznik RTG, biały - 10 szt
19. Tupfer okrągły gazowy 40x50 (gaza 20nitkowa), znacznik RTG, biały - 3 szt.
20. Miseczka plastikowa z polipropylenu różowego transparentnego z podziałką 250 ml – 1 szt.
21. Osłona foliowa na kamerę 15x250cm z paskami mocującymi i pierścieniem umożliwiającym zmianę optyki – 1 szt.
22. Pojemnik do liczenia igieł i usuwania ostrzy (magnetyczno-piankowy), 20 pozycji - 1 szt
23. Taca z polipropylenu 25x14x5cm, poj. 1575ml, niebieska - 1szt. 
24. Serweta 100x100cm, zielona - 1szt. 
25. Sterylny fartuch chirurgiczny, wykonany z włókniny typu SMS, szwy ultradźwiękowe w rękawach, u góry zapinany na rzep, rękawy wykończone elastycznym mankietem o długości min 6 cm, troki łączone kartonikiem, sposób założenia i konstrukcja pozwala na aseptyczną aplikację. Nadruk rozmiaru i spełniającej przez fartuch normy na każdym fartuchu, celem łatwej identyfikacji i dobrania fartucha do procedur o wymaganiach standardowych oraz wysokich, Kolor fartucha niebieski. Wymagania: nieprzemakalność w strefie krytycznej min 58 cm H2O, gramatura: 35g/m2, wytrzymałość na rozerwanie w strefie krytycznej na sucho/mokro 149/125 kPa. Zgodny z normą PN EN 13795. Rozmiar L - 1 szt, rozmiar XL - 2szt. 
Wszystkie składowe ułożone w kolejności umożliwiającej sprawną aplikację zgodnie z zasadami aseptyki, zawinięte w serwetę na stolik instr. Zestaw wyposażony w min 3 samoprzylepne etykiety, z nr kat, datą ważności i nr serii. Zawartość zestawu opisana w języku polskim na etykiecie. Zapakowany w torbę z folii PE z klapką z materiału typu TYVEC zgrzewaną z folią, w celu zminimalizowania ryzyka rozjałowienia zawartości podczas wyjmowania przy zgrzewie powinien znajdować się sterylny margines. Komponenty zestawu, podlegające normie PN EN 13795 muszą być z nią zgodne. Wymaga się dołączenia karty technicznej gotowego wyrobu po procesie sterylizacji zgodnej z PN EN 13795.
Zestaw oznaczony słownie oraz kolorystycznie. Oznaczenie słowne "DUŻA LAPAROSKOPIA" umieszczone w białej ramce na boku opakowania zestawu. </t>
  </si>
  <si>
    <r>
      <rPr>
        <b val="true"/>
        <sz val="9"/>
        <rFont val="Times New Roman"/>
        <family val="1"/>
        <charset val="238"/>
      </rPr>
      <t xml:space="preserve">*Poz. 3 – Sterylny zestaw operacyjny do małej laparoskopii. Zapakowany w zbiorczym opakowaniu, Skład:
</t>
    </r>
    <r>
      <rPr>
        <sz val="9"/>
        <rFont val="Times New Roman"/>
        <family val="1"/>
        <charset val="238"/>
      </rPr>
      <t xml:space="preserve">1. Serweta na stolik instrumentariuszki – służąca, jako zawinięcie zestawu, wymiar 150x190 cm, wzmocniona na całej poierzchni. Wytrzymałość na rozerwanie w obszarze krytycznym na sucho 104 kPa, wytrzymałość na penetracje płynu min 140 cm H2O – 1 szt
2. Serweta chirurgiczna do laparoskopii brzusznej o wymiarach 175/250x325 cm, zintegrowana z ekranem anestezjologicznym, posiada samoprzylepny otwór w okolicach jamy brzusznej o wymiarach 25x30cm cm (taśmy lepne elastyczne – typu flex), otoczony warstwą chłonną. Obłożenie jest wyposażone w organizatory przewodów typu rzep i cztery zintegrowane kieszenie. Wymagania: wytrzymałość na rozerwanie na sucho/mokro w obszarze krytycznym: 57/49 kPa, wytrzymałość na penetracje płynu min 100 cm H2O – 1 szt.
3. Igła Veressa 14G, 150mm z korkiem – 1 szt
4. Trokar 11 mm z kaniulą 10cm + dodatkowa kaniula 11mm/10cm. Kaniula przeźroczysta, karbowana. W kaniuli podwójna uszczelka (jedna typu rybie oczko-okrągła ruchoma z plastikowymi wzmocnieniami przeciwdziałającymi rozdarciu, druga stożkowa). Obturator bezostrzowy z dwoma skrzydełkami rozpychającymi. Zawór na kaniuli 2 stopniowy insuflacja lub stop. Stożkowate wejście do kaniuli ułatwiające trafienie narzędziem. Ergonomiczne, plastikowe uchwyty do łatwiejszego wprowadzania trokara - 1 szt
5. Osłona na stolik Mayo 79x145cm z wykonana z folii PE 60 mikronów z warstwą chłonną 65x85cm wykonaną z włókniny wiskozowej 27 g/m2 – 1 szt
6.. Kleszczyki blokowane 24,7cm do materiałów opatrunkowych, niebieskie – 1 szt
7. Tupfer okrągły gazowy 30x30 (gaza 20nitkowa), znacznik RTG, biały - 5 szt
8. Tupfer okrągły gazowy 40x50 (gaza 20nitkowa), znacznik RTG, biały - 3 szt.
9. Miseczka plastikowa z polipropylenu różowego transparentnego z podziałką 250 ml – 1 szt.
10. Ewakuator dymu LL z zaciskiem i filtrem - 1 szt 
11. Trokar 5 mm z kaniulą 10cm + dodatkowa kaniula 5mm/10cm. Kaniula przeźroczysta, karbowana. W kaniuli podwójna uszczelka (jedna typu rybie oczko-okrągła ruchoma z plastikowymi wzmocnieniami przeciwdziałającymi rozdarciu, druga stożkowa). Obturator bezostrzowy z dwoma skrzydełkami rozpychającymi. Zawór na kaniuli 2 stopniowy insuflacja lub stop. Stożkowate wejście do kaniuli ułatwiające trafienie narzędziem. Ergonomiczne, plastikowe uchwyty do łatwiejszego wprowadzania trokara - 1 szt 
12. Strzykawka 10ml 2 częściowa - 1szt. 
13. Miska z polipropylenu 500ml z podziałką, przeźroczysta - 1szt. 
14. Kompres gazowy 7,5 x 7,5cm (gaza 17nitkowa, 16 warstwowy, znacznik RTG, biały) - 20szt. 
15. Taśma lepna 9x49cm - 2szt.  
16. Podkład chłonny 60x90cm - 1szt. 
17. Sterylny elastyczny, wysokochłonny opatrunek 4 warstwowy z superabsorbentem na rany pooperacyjne. Wysięk i wilgoć z rany odprowadzane są jednokierunkowo do warstwy chłonnej, bardzo wysokie zdolności absorpcyjne nie pozwalają na ich wydostanie się na zewnątrz i cofanie do pozostałych warstw opatrunku. Zewnętrzny film odporny na przenikanie wirusów i bakterii, wodoodporny. Warstwa kontaktowa z miękkiego silikonu Safetac na całej powierzchni, zapewnia atraumatyczną zmianę opatrunku; eliminuje uszkodzenia rany i skóry otaczającej. Produkowany w technologii Flex, która umożliwia rozciąganie w obu kierunkach dzięki czemu zapewnia dużą elastyczność i bardzo dobre przyleganie opatrunku, co sprzyja mobilizacji pacjentów po zabiegu operacyjnym. . Rozmiar 6x8cm - 3szt, rozmiar 9x10cm - 1szt. 
18. Sterylny fartuch chirurgiczny, wykonany z włókniny typu SMS, szwy ultradźwiękowe w rękawach, u góry zapinany na rzep, rękawy wykończone elastycznym mankietem o długości min 6 cm, troki łączone kartonikiem, sposób założenia i konstrukcja pozwala na aseptyczną aplikację. Nadruk rozmiaru i spełniającej przez fartuch normy na każdym fartuchu, celem łatwej identyfikacji i dobrania fartucha do procedur o wymaganiach standardowych oraz wysokich, Kolor fartucha niebieski. Wymagania: nieprzemakalność w strefie krytycznej min 58 cm H2O, gramatura: 35g/m2, wytrzymałość na rozerwanie w strefie krytycznej na sucho/mokro 149/125 kPa. Zgodny z normą PN EN 13795. Rozmiar L - 1 szt, rozmiar XL - 2szt. 
19. Taca z polipropylenu 25x14x5cm, poj. 15757ml, niebieska - 1szt. 
Wszystkie składowe ułożone w kolejności umożliwiającej sprawną aplikację zgodnie z zasadami aseptyki, zawinięte w serwetę na stolik instr. Zestaw wyposażony w min 3 samoprzylepne etykiety, z nr kat, datą ważności i nr serii. Zawartość zestawu opisana w języku polskim na etykiecie. Zapakowany w torbę z folii PE z klapką z materiału typu TYVEC zgrzewaną z folią, w celu zminimalizowania ryzyka rozjałowienia zawartości podczas wyjmowania przy zgrzewie powinien znajdować się sterylny margines. Komponenty zestawu, podlegające normie PN EN 13795 muszą być z nią zgodne. Wymaga się dołączenia karty technicznej gotowego wyrobu po procesie sterylizacji zgodnej z PN EN 13795.
Zestaw oznaczony słownie oraz kolorystycznie. Oznaczenie słowne "MAŁA LAPAROSKOPIA" umieszczone w czerwonej ramce na boku opakowania zestawu. </t>
    </r>
  </si>
  <si>
    <t xml:space="preserve">Załącznik nr 1.10</t>
  </si>
  <si>
    <t xml:space="preserve">Specyfikacja asortymentowo-cenowa </t>
  </si>
  <si>
    <t xml:space="preserve">Szpital Na Wyspie Sp. z o.o. w Żarach</t>
  </si>
  <si>
    <t xml:space="preserve">Przedmiot przetargu: Sukcesywna dostawa opatrunków do podcisnieniowego leczenia ran.</t>
  </si>
  <si>
    <t xml:space="preserve">Zadanie nr 10</t>
  </si>
  <si>
    <t xml:space="preserve">Zestaw opatrunkowy do podciśnieniowej terapii leczenia ran, składający się z : 1.opatrunku piankowego z elastycznej, hydrofobowej  pianki o wymiarach ok. 10 x 7,5 x 3,3 cm; 2.samoprzylepnej podkładki z portem, połączonej z dwuświatłowym drenem z silikonu; 3. 3 samoprzylepne, transparentne foliie poliureatnowe o wym ok. 15 x 20 cm; całość jałowo pakowana./ Rozm.S
W opakowaniu a'3 sztuki</t>
  </si>
  <si>
    <t xml:space="preserve">Zestaw opatrunkowy do podciśnieniowej terapii leczenia ran, składający się z : 1.opatrunku piankowego z elastycznej, hydrofobowej  pianki o wymiarach ok. 10 x 7,5 x 3,3 cm; 2.samoprzylepnej podkładki z portem, połączonej z dwuświatłowym drenem z silikonu; 3. 3 samoprzylepne, transparentne foliie poliureatnowe o wym ok. 15 x 20 cm; całość jałowo pakowana./ Rozm.S
W opakowaniu a'10 sztuk</t>
  </si>
  <si>
    <t xml:space="preserve">Zestaw opatrunkowy do podciśnieniowej terapii leczenia ran, składający się z : 1.opatrunku piankowego z elastycznej, hydrofobowej  pianki o wymiarach ok. 18 x 12,5 x 3,3 cm; 2.samoprzylepnej podkładki z portem, połączonej z dwuświatłowym drenem z silikonu; 3.dwóch samoprzylepnych, transparentnych folii poliureatnowych o wym ok. 20 x 30 cm; całość jałowo pakowana. / Rozm.M
W opakowaniu a'3 sztuki</t>
  </si>
  <si>
    <t xml:space="preserve">Zestaw opatrunkowy do podciśnieniowej terapii leczenia ran, składający się z : 1.opatrunku piankowego z elastycznej, hydrofobowej  pianki o wymiarach ok. 18 x 12,5 x 3,3 cm; 2.samoprzylepnej podkładki z portem, połączonej z dwuświatłowym drenem z silikonu; 3.dwóch samoprzylepnych, transparentnych folii poliureatnowych o wym ok. 20 x 30 cm; całość jałowo pakowana. / Rozm.M
W opakowaniu a'10 sztuk</t>
  </si>
  <si>
    <t xml:space="preserve">Jałowy zbiornik na wydzielinę poj. ok. 300 ml, połączony z dwuświatłowym drenem z silikonu o długości ok. 180 cm
W opakowaniu a'3 sztuki</t>
  </si>
  <si>
    <t xml:space="preserve">Jałowy zbiornik na wydzielinę poj. ok. 300 ml, połączony z dwuświatłowym drenem z silikonu o długości ok. 180 cm
W opakowaniu a'10 sztuk</t>
  </si>
  <si>
    <t xml:space="preserve">Jałowy zbiornik na wydzielinę poj. ok. 800 ml, połączony z dwuświatłowym drenem z silikonu o długości ok. 180 cm
W opakowaniu a'3 sztuki</t>
  </si>
  <si>
    <t xml:space="preserve">Jałowy zbiornik na wydzielinę poj. ok. 800 ml, połączony z dwuświatłowym drenem z silikonu o długości ok. 180 cm
W opakowaniu a'10 sztuk</t>
  </si>
  <si>
    <t xml:space="preserve">Załącznik nr 1.11</t>
  </si>
  <si>
    <t xml:space="preserve">Przedmiot przetargu: Sukcesywna dostawa kocyków do ogrzewacza konwekcyjnego EQUATOR </t>
  </si>
  <si>
    <t xml:space="preserve">Zadanie nr 11</t>
  </si>
  <si>
    <t xml:space="preserve">Lp.</t>
  </si>
  <si>
    <t xml:space="preserve">Opis przedmiotu zamówienia</t>
  </si>
  <si>
    <t xml:space="preserve">Cena jedn. netto</t>
  </si>
  <si>
    <t xml:space="preserve">Wartość ogólna netto</t>
  </si>
  <si>
    <t xml:space="preserve">VAT</t>
  </si>
  <si>
    <t xml:space="preserve">Cena jedn. brutto</t>
  </si>
  <si>
    <t xml:space="preserve">Wartość ogólna brutto</t>
  </si>
  <si>
    <t xml:space="preserve">Nazwa handlowa/Producent</t>
  </si>
  <si>
    <t xml:space="preserve">kol. 4x kol. 5</t>
  </si>
  <si>
    <t xml:space="preserve">kol. 5+ kol. 7</t>
  </si>
  <si>
    <t xml:space="preserve">kol. 6+kol. 7</t>
  </si>
  <si>
    <t xml:space="preserve">Kocyk na całe ciało do ogrzewania konwekcyjnego EQUATOR spelniający wymogi normy 16CFR1610 i dopuszczony przez producenta urządzenia, o wymiarach 102 x 203 cm, wykonanynz dwuwarstwowej nietkanej włókniny polietylenowej przezroczystej dla promieniowania radoplogicznego, z otworami umieszczonymi na spodniej stronie kanałów powietrznych równomiernie rozprowadzjących ogrzane  powietrze po calej stronie kocyka, z barwnymi oznaczeniami wierzchniej strony kocyka, nie zawierajacy lateksu, wyposażony w sztywny port dostępowy umożliwiajacy  zatrzaśnięcie rury transmisyjnej z mozliwośćią jej obracania </t>
  </si>
  <si>
    <t xml:space="preserve">Kocyk do ogrzewacza konwekcyjnego EQUATOR – spełniający wymogi normy 16CFR 1610 i dopuszczony przez producenta urządzenia, na górną część ciała, o wymiarach 76 x 203 cm, wykonany z dwuwarstwowej, nietkanej włókniny polietylenowej przezroczystej dla promieniowania radiologicznego, z otworami umieszczonymi na spodniej stronie kanałów powietrznych równomiernie rozprowadzających ogrzane powietrze po całej powierzchni kocyka, z barwnymi oznaczeniami wierzchniej strony kocyka, wyposażony w dwa sztywne porty dostępowe umożliwiające zatrzaśnięcie rury transmisyjnej z możliwością jej obracania się, dwa paski do stabilnego przymocowania kocyka oraz folię do przykrycia głowy; nie  zawierający lateksu.</t>
  </si>
  <si>
    <t xml:space="preserve">Kocyk dla dorosłych, pod ciało do orzewania konwekcyjnego EQUATOR dopuszczony przez producenta urządzenia o wymiarach 102 x 203 cm, wykonanym z dwuwarstwowej włókniny polietylenowej, przezroczystej dla promieniowania radiologicznego, nie zawierajacy lateksu, wyposażony w sztywny port dostępowy umożliwiający zatrzaśnięcie rury transmisyjnej z możliwością jej obracanie się.                                                                                                            </t>
  </si>
  <si>
    <t xml:space="preserve">.................................................</t>
  </si>
  <si>
    <t xml:space="preserve">podpis i pieczątka Wykonawcy</t>
  </si>
  <si>
    <t xml:space="preserve">Załącznik nr 1.12</t>
  </si>
  <si>
    <t xml:space="preserve">Przedmiot przetargu: Sukcesywna dostawa opatrunków specjalistycznych do leczenia ran.</t>
  </si>
  <si>
    <t xml:space="preserve">Zadanie nr 12</t>
  </si>
  <si>
    <t xml:space="preserve">Opatrunek hydrokoloidowy zbudowany z 3 hydrokoloidów: karboksymetylocelulozy sodowej, pektyny, żelatyny zawieszonych w macierzy polimerowej, zapewniajacy wilgotne środowisko gojenia ran, wodoodporny. Rozmiar ( cm)  10x10</t>
  </si>
  <si>
    <t xml:space="preserve">Opatrunek hydrokoloidowy zbudowany z 3 hydrokoloidów: karboksymetylocelulozy sodowej, pektyny, żelatyny zawieszonych w macierzy polimerowej, zapewniajacy wilgotne środowisko gojenia ran,wodoodporny. Rozmiar ( cm)  15x20</t>
  </si>
  <si>
    <t xml:space="preserve">Opatrunek hydrokoloidowy cienki i elestyczny wykonany z 3 hydrokoloidów: karboksymetylocelulozy sodowej, pektyny i  żelatyny zawieszonych w macierzy polimerowej - zapewnia optymalne, wilgotne środowisko gojenia ran, półprzezroczysty, samoprzylepny, wodoodporny. Rozmiar ( cm)  10x10</t>
  </si>
  <si>
    <t xml:space="preserve">Opatrunek  hydrokoloidowy, wykonany z trzech hydrokoloidów: karboksymetylocelulozy sodowej, pektyny,żelatyny zawieszony w macierzy polimerowej, pólprzezroczysty, posiadajacy pocienione brzegi i sygnalizator zmiany w postaci zielonej przerywanej linii, która wskazuje optymalny moment zmiany opatrunku. Rozmiar ( cm) 18,5x19,5 na piętę</t>
  </si>
  <si>
    <t xml:space="preserve">Opatrunek  hydrokoloidowy, wykonany z trzech hydrokoloidów: karboksymetylocelulozy sodowej, pektyny,żelatyny zawieszony w macierzy polimerowej, pólprzezroczysty, posiadajacy pocienione brzegi i sygnalizator zmiany w postaci zielonej przerywanej linii, która wskazuje optymalny moment zmiany opatrunku. Rozmiar ( cm) 20x22,5 na kość krzyżową</t>
  </si>
  <si>
    <t xml:space="preserve">Sterylny, przezroczysty żel hydrokoloidowy składający się  w 80% z wody, 15% glikolu propylenowego, 5% pektyny i karboksymetylocelulozy. Tubka 15g</t>
  </si>
  <si>
    <t xml:space="preserve">Przeciwbakteryjny, przylepny opatrunek piankowy regulujacy wilgotność rany. Część chłonna zawiera warstwę kontaktową wykonaną z hydrowłókien (karboksymetyloceluloza sodowa) z jonami srebra oraz warstwę pianki poliuretanowej. Wodoodporna warstwa zewnętrzna wykonana z półprzepuszczalnej błony poliuretanowej. Posiada delikatną, silikonową warstę klejącą. Rozmiar (cm) 12,5x12,5</t>
  </si>
  <si>
    <t xml:space="preserve">Hydrowłóknisty opatrunek, zbudowny z dwóch warstw włókien karboksymetylocelulozy sodowej w wysokicj włąściwościach chłonnych wzmocniony przeszyciami. Rozmiar (cm) 10x10</t>
  </si>
  <si>
    <t xml:space="preserve">Bakteriobójczy, miękki opatrunek hydrowłóknisty z jonami srebra, zbudowany z nietkanych włókien karboksymetylocelulozy lub wzmocnionego przeszyciami paska/Tasmy. Rozmiar (cm) 2x 45</t>
  </si>
  <si>
    <t xml:space="preserve">Opatrunek hydrowłóknisty o właściwościach niszczących biofilm bakteryjny i bakteriobójczy. Zbudowany z dwóch warstw wykonanych z nietkanych włókien(karboksymetyloceluloza sodowa ) z jonai srebra, o działąniu spotęgowanym dodatkowymi substancjami EDTA i BEC, o wysokich włąściwośćiach chłonnych, zwmocniony przeszyciami. Rozmiar (cm) 10x10</t>
  </si>
  <si>
    <t xml:space="preserve">Przylepny opatrunek piankowy regulujacy wilgotność rany. Część chłonna zawiera warstwę kontaktową wykonaną z hydrowłókien(karboksymetyloceluloza sodowa) oraz warstwę pianki poliuretanowej. Wodoodporna warstwa zewnętrzna wykonana z półprzepuszczalnej błony poliuretanowej. Posiada delikatną silikonową warstwę klejącą. Rozmiar (cm)12,5x12,5</t>
  </si>
  <si>
    <t xml:space="preserve">Nieprzylepny opatrunek piankowy regulujacy wilgotność rany. Część chłonna zawiera warstwę kontaktową wykonaną z hydrowłókien(karboksymetyloceluloza sodowa) oraz warstwę pianki poliuretanowej. Wodoodporna warstwa zewnętrzna wykonana z półprzepuszczalnej błony poliuretanowej. Rozmiar (cm)10x10</t>
  </si>
  <si>
    <t xml:space="preserve">Opatrunek alginianowy z jonami srebra i sodu (80:20), dostepny w postacji sterylnego kompresu lub paska/taśmy. Rozmiar (cm) 7,5x12</t>
  </si>
  <si>
    <t xml:space="preserve">Załącznik 1.14</t>
  </si>
  <si>
    <t xml:space="preserve">prawie gotowe, sprawdzić ilości</t>
  </si>
  <si>
    <t xml:space="preserve">Przedmiot przetargu: Sukcesywna dostawa zestawów i serwet operacyjnych.</t>
  </si>
  <si>
    <t xml:space="preserve">Zadanie nr 13</t>
  </si>
  <si>
    <t xml:space="preserve">Zestaw uniwersalny do procedur naczyniowych / wg opisu poniżej tabeli</t>
  </si>
  <si>
    <t xml:space="preserve">Zestaw do cystoskopii:  Skład zestawu: 1 serweta na stół instrumentariuszki 120x140 cm,z folii polietylenowej wzmocnionej włókniną polipropylenową  75x190 cm, gramatura min. 80 g/m2 -owinięcie zestawu, 4x ręczniki do rąk 30x40 cm, 1x fartuch chirurgiczny SMMS 35g/m2; odporność na przenikanie cieczy na całej powierzchni min. 37 cm H2O; odpornośc na wypychanie na sucho min.160 kPa; szerokośc mankietu poliestrowego 8 cm, rozm.L-dł 130 cm, 1x serweta na stolik Mayo 80x145 cm w kształcie worka z folii polietylenowej ze wzmocniem z włókniny polipropylenowej 75x 90 cm, gramatura min. 85 g/m2,x fartuch chirurgiczny SMMS 35g/m2; odporność na przenikanie cieczy na całej powierzchni min. 37 cm H2O; odpornośc na wypychanie na sucho min.160 kPa; szerokośc mankietu poliestrowego 8 cm, rozm.XL-dł 150 cm, 2x osłona na kończynę 75x120 cm z przylepnymi miejscami umożliwiającymi przymocowanie do serwety główne,1x serweta do cystoskopii 175x90cm z samoprzylepnym otworem 10x15 cm w części kroczowej umieszczonym centralnie. Obłożenie pacjenta  z laminatu dwuwarstwowego o gramaturze min 57 (+/-0,5) g/m2; zdolność absorpcji cieczy laminatu (wgEN ISO 9073-6) 200ml/m2, odporność na rozerwanie laminatu na sucho/mokro odpowiednio min. 175/180 kPa. Poszczególne składowe zestawu ułozone w sposób umozliwiajacy latwa aplikację. Komponenty podlegające normie EN PN 13795 zgodnie z tą normą. Opakowanie w formie worka z folii PE z papierową "klapką" i dodatkowym marginesem chroniacym przez przypadkowym rozjałowieniem podczas wyjmowania zestawu. Na opakowaniu naklejka główna zawierająca m.in. skład zestawu oraz 4 naklejki transferowe z nazwą zestawu, nazwą producenta, datą ważności, numerem REF i LOT. Sterylizacja tlenkiem atylenu, Opakowanie zabiorcze 2 kartony. </t>
  </si>
  <si>
    <t xml:space="preserve">Zestaw ginekologiczny:                                                                                     1 serweta na stolik instrumentariuszki min. 150 x 190 cm, 2 ręczniki 30 x40 cm, 1 serweta na stolik Mayo 80 x 145 cm, 1 taśma samoprzylena  9 x 50 cm, 1 serweta samprzylepna ( folia PE) 50x50 (+/-5) cm, 1 serweta ginekologiczna wzmocniona 230 x 240/260 (+/-5) cm ze zintegrowanymi osłonami na kończyny dolne z otworem na krocze 10x15 cm, ze zintegrowaną torbą na płyny z sitkiem i zaworem.                                                                                Obłożenie pacjenta wykonane z laminatu dwuwarstwowego: włóknina polipropylenowa i folia poiletylenowa. Gramatura laminatu podstawowego 57 (+/-0,5) g/m2. Wokół pola operacyjnego polipropylenowa łata chłonna. Całkowita gramatura laminatu podstawowego i łaty chłonnej 109 (+/-0,5) g/m2. Materiał obłożenia spełnia wymagania wysokie normy PN EN 13795. Zestaw posiada min. 2 etykiety samoprzylepne  zawierające  ne katologowy, LOT, datę ważności oraz dane producenta. Na opakowaniu wyraźnie zaznaczony kierunek otwierania. Serwety posiadają oznaczenie kierunku rozkładania w postaci piktogramów. Cały zestaw zawiniety w serwetę na stolik instrumentariuszki. Taśma mocująca w serwecie operacyjnej pokryta klejem  umozliwiającym swobodne odklejanie i przyklejanie bez ryzyka uszkodzenia materiału, szerokości min 5 cm, wyposażona w marginesy ułatwiające odklejanie papieru zabezpieczającego.Zestaw sterylny (medota sterylizacji: telenek etylenu) jednorazowego użytku. Zestawy pakowane do tarnsportu podwójnie w worek foliowy oraz karton zewnetrzny                                                                                         </t>
  </si>
  <si>
    <t xml:space="preserve">Zestaw do operacji dłoni/ stopy                                                                                  1 serweta na stolik instrumentariuszki min.  150x 190 cm, 2 ręczniki 30x40 cm, 1 serweta na stolik Mayo 80x145 cm, 1 serweta operacyjna wzocniona na dłoń/stopę 225x300 (+/-5) cm z samoyszczlniajacym sie otworem o średnicy 3 cm i zintergowanymi uchwytami do mocowania przewodów i drenów. Obłożenie pacjenta wykonane z laminatu dwuwarstwoego: włóknina polipropylenowa i folia politylenowa. Gramatura laminatu podstawowego 57 (+/-0,5) g/m2. Wokół pola operacyjnego polipropylenowa łata chłonna o wym.100x50 cm +/- 1 cm. Całkowita   gramatura laminatu podstawowego i łaty chłonnej 109 (+/-0,5) g/m2. Materiał obłożenia spełnia wymagania wysokie normy PN NE 13795. Zestaw posiada min. 2 etykiety samoprzylepne zawierajace ne katalogowy. LOT, date ważności oraz dane producenta. Na opakowaniu wyraźnie zaznaczony kierunek otwiernia. Serwety posiadają oznaczenia kierunku rozkładania w postaci piktogramów.Cały zestaw zawiniety w serwetę na stolikl instrumentariuszki. Zestaw sterylny ( metoda steryl: tlenek etylenu) jednorazowego użytku. Zestawy pakowane do transportu podwójnie w worek foliowy oraz karton zewnetrzny.                                                                                                                                                              </t>
  </si>
  <si>
    <t xml:space="preserve">Zestaw porodowy w składzie:    1 serweta 2 warstwowa 100cm x150 cm(owinięcie zestawu), 10 kompresów włókninowych 10x10 cm, 1 ręcznik 30x20 cm, 1 serweta 2 wartswowa 75x90 cm, 1 serweta dla noworodka 90x90 cm, 1 serweta operacyjna 2-warstwowa pod pośladki 90x92 cm z zakładką do saeptycznej aplikacji pod pacjentkę i zintegrowanym przeźroczystym workiem wykonanym z folii PE, 1 serweta operacyjna 2 warstwowa pod pośladki 85x92 cm typu kieszeń w kształcie rożka z zakładką do aseptycznej aplikacji pod pacjentkę. Serweta stanowiąca owinięcie zestawu i obłożenie pacjentki wykonane z laminatu 2-warstwowego z folii polietylenowej i włókniny polipropylenowej o gramaturze 48 g/m2 (+/- 0,5g/m2),  połączonych w technice współwytłaczania. Serweta dla noworodka wykonana z miękkiej włókniny typu spunlace.materiał musi spełniać wymagania PN EN13795 dla obłożeń chirurgicznych oraz AAMI PB70, poziom 3. Zestaw posiada min. 2 etykiety samoprzylepne zaw. nr. kat.,LOT,datę ważności oraz dane producenta.Na opakowaniu wyraźnie zaznaczony kierunek otwierania. Zestaw zapakowany w op. papierowo foliowe, sterylizowany tlenkiem etylenu. Zestaw styrylny ( metoda sterylizacji:tlenek etulenu) jednorazowego użytku. Zestaw pakowany do transportu podwójnie w worek  foliowy oraz karton zewnętrzny.                                            </t>
  </si>
  <si>
    <t xml:space="preserve">Fartuch chirurgiczny SMMS                                                                          Sterylny fartuch chirurgiczny wykonany z miękkiej, przewiewnej włókniny SMMS o gramaturze 35g/m2. Rozmiar fartucha oznaczony na dwa sposoby: w centymetrach oznaczających jedo długość - 120 cm(+/- 5 cm) oraz literowo S/M 130 cm (+/- 5cm) - L 150 ( +/- 5 cm) - XL. Fartuch z zakładanymi połami złożony w sposób zapewniajacy aseptyczną aplikację i zachowujący sterylny obszar na plecach (złożenie typu book folded). Wiązany na troki wewnętrzne oraz troki zewnetrzne z kartonikiem; z tyłu, w okolicy szyi, zapięcie na rzep min. 3 cmx6 cm i 3 cmx13 cm, mankiety o długości 8 cm(+/- 2cm), wykonane z poliestru. Szwy wykonane techniką ultradźwiękową. Posiada oznakowanie rozmiaru w postaci naklejki naklejone  na fartuchu, pozwalające  na idetyfikację przed rozłożeniem.  Na zwenętrznym opakowaniu min. 2 etykiety samoprzylepne dla potrzeb dokumentacji zawierajace nr katalogowy, LOT, datę ważności oraz dane producenta . fartuch zgodny z normą PN EN13795 wymagania standardowe. Fartuch zapakowany w opakowanie papierowo-foliowe, sterylizowany tlenkiem etylenu</t>
  </si>
  <si>
    <t xml:space="preserve">Fartuch chirurgiczny SMMS                                                                          Sterylny fartuch chirurgiczny wykonany z miękkiej, przewiewnej włókniny SMMS o gramaturze 35g/m. fartuch posiada nieprzemakalne wzmocnienie wykonane z laminatu dwuwarstwowego: włóknina polipropylenowa i folia polietylenowa. Wzmocnienia znajdują się w części przedniej i na rękawach.Fartuch przeznaczony do operacji generujacych dużą ilość płynów. Rozmiar  fartucha oznaczony na dwa sposoby: w centymetrach oznaczających jedo długość - 120 cm(+/- 5 cm) oraz literowo S/M 130 cm (+/- 5cm) - L 150 ( +/- 5 cm) - XL. Gramatura wzmocnienia w części przedniej fartucha min. 40 g/m2, na rękawach 40 g/m2. Fartuch z zakładanymi połami złożony w sposób zapewniajacy aseptyczną aplikację i zachowujący sterylny obszar na plecach (złożenie typu book folded). Wiązany na troki wewnętrzne oraz troki zewnetrzne z kartonikiem; z tyłu, w okolicy szyi, zapięcie na rzep min. 3 cmx6 cm i 3 cmx13 cm, mankiety o długości 8 cm(+/- 2cm), wykonane z poliestru. Szwy wykonane techniką ultradźwiękową. Posiada oznakowanie rozmiaru w postaci naklejki naklejone  na fartuchu, pozwalające  na idetyfikację przed rozłożeniem. Na zwenętrznym opakowaniu min. 2 etykiety samoprzylepne dla potrzeb dokumentacji zawierajace nr katalogowy,LOT, datę ważności oraz dane producenta . fartuch zgodny z normą PN EN13795 wymagania standardowe. Fartuch zapakowany w opakowanie papierowo-foliowe, sterylizowany tlenkiem etylenu</t>
  </si>
  <si>
    <t xml:space="preserve">Sterylny opatrunek z alginianu wapnia ze srebrem, przeciwbakteryjny</t>
  </si>
  <si>
    <t xml:space="preserve">Wielowarstwowy, miękki opatrunek chłonny zapewniający kontrolę wysięku ran przewlekłych i ostrych. Jest zbudowany z włókninowej warstwy zewnętrznej, włókninowej warstwy rozprowadzającej, chłonnego rdzenia z pulpy celulozowej, specjalnej warstwy z wbudowanym superabsorbentem (poliakrylan sodu) i włókninowej warstwy chroniącej odzież, rozmiar 20 x 25 cm</t>
  </si>
  <si>
    <t xml:space="preserve">10.</t>
  </si>
  <si>
    <t xml:space="preserve">Opatrunek sterylny z węglem aktywowanym, chłonny</t>
  </si>
  <si>
    <t xml:space="preserve">11.</t>
  </si>
  <si>
    <t xml:space="preserve">Prostokątny, całkowicie zamknięty opatrunek z warstwą kontaktową z perforowanej folii polietylenowej, warstwą rozprowadzającej wysięk hydrofilnej włókniny z termicznie łączonych włókien polipropylenowych, rdzeniem chłonnym z celulozy z superabsorberem z polikarylanu sodu i hydrofobową, niebieską, włókninową warstwą ochronną z termicznie łączonych włókien polipropylenowych; warstwa kontaktowa z raną oraz niebieska warstwa ochronna całkowicie otaczają warstwę włókniny oraz rdzeń chłonny a ich wszystkie krawędzie są złączone za pomocą kleju topliwego. Opatrunek nieprzylepny, sterylny, pakowany pojedynczo. Produkt sterylizowany tlenkiem etylenu zgodnie z normą DIN EN ISO 11135-1 - rozmiar 12,5 x 12,5 cm</t>
  </si>
  <si>
    <t xml:space="preserve">12.</t>
  </si>
  <si>
    <t xml:space="preserve">Prostokątny, całkowicie zamknięty opatrunek z warstwą kontaktową z perforowanej folii polietylenowej, warstwą rozprowadzającej wysięk hydrofilnej włókniny z termicznie łączonych włókien polipropylenowych, rdzeniem chłonnym z celulozy z superabsorberem z polikarylanu sodu i hydrofobową, niebieską, włókninową warstwą ochronną z termicznie łączonych włókien polipropylenowych; warstwa kontaktowa z raną oraz niebieska warstwa ochronna całkowicie otaczają warstwę włókniny oraz rdzeń chłonny a ich wszystkie krawędzie są złączone za pomocą kleju topliwego. Opatrunek nieprzylepny, sterylny, pakowany pojedynczo. Produkt sterylizowany tlenkiem etylenu zgodnie z normą DIN EN ISO 11135-1 - rozmiar 22 x 22 cm</t>
  </si>
  <si>
    <t xml:space="preserve">13.</t>
  </si>
  <si>
    <t xml:space="preserve">Opatrunek 5 warstwowy : z silikonową warstwą kontaktową, warstwą pianki poliuretanowej, warstwą włókninową, warstwą superabsorbentu oraz warstwą ochronną. Wskazany jest do stosowania  na kość krzyżową. Samoprzylepny, sterylny, pakowany pojedynczo - rozmiar 17 x 17,5 cm</t>
  </si>
  <si>
    <t xml:space="preserve">14.</t>
  </si>
  <si>
    <t xml:space="preserve">Opatrunek 5 warstwowy : z silikonową warstwą kontaktową, warstwą pianki poliuretanowej, warstwą włókninową, warstwą superabsorbentu oraz warstwą ochronną. Wskazany jest do stosowania  na kość krzyżową. Samoprzylepny, sterylny, pakowany pojedynczo - rozmiar 23 x 23 cm</t>
  </si>
  <si>
    <t xml:space="preserve">15.</t>
  </si>
  <si>
    <t xml:space="preserve">Elastyczny, przepuszczający parę wodną, nieprzylepny opatrunek piankowy o zaokrąglonych rogach składający się z: warstwy pianki poliuretanowej, białej-folii poliuretanowej (warstwa nośna), w kolorze skóry, perforowanej folii poliuretanowej (warstwa kontaktowa ze skórą), transparentnej, siatki kleju topliwego wykonanej z kopoliamidu łączącej warstwę nośną z warstwą pianki, kleju poliakrylowego łączącego warstwę pianki z warstwą kontaktową ze skórą. Metoda sterylizacji: tlenek etylenu, zgodnie z DIN EN ISO 11135-1 - rozmiar 10 x10 cm</t>
  </si>
  <si>
    <t xml:space="preserve">16.</t>
  </si>
  <si>
    <t xml:space="preserve">Elastyczny, przepuszczający parę wodną, nieprzylepny opatrunek piankowy o zaokrąglonych rogach składający się z: warstwy pianki poliuretanowej, białej-folii poliuretanowej (warstwa nośna), w kolorze skóry, perforowanej folii poliuretanowej (warstwa kontaktowa ze skórą), transparentnej, siatki kleju topliwego wykonanej z kopoliamidu łączącej warstwę nośną z warstwą pianki, kleju poliakrylowego łączącego warstwę pianki z warstwą kontaktową ze skórą. Metoda sterylizacji: tlenek etylenu, zgodnie z DIN EN ISO 11135-1 - rozmiar 15 x 20 cm</t>
  </si>
  <si>
    <t xml:space="preserve">17.</t>
  </si>
  <si>
    <t xml:space="preserve">Siatka tiulowa z włókien poliestrowych zaimpregnowana masą powłoki składajacą się z matrycy polimerowej, wazeliny i  hydrokoloidu</t>
  </si>
  <si>
    <t xml:space="preserve">Opatrunek sterylny do opracowania ran głębokich z włókien monofilamentowych z nitką RTG osadzony na uchwycie polipropylenowym, op. a 5 szt</t>
  </si>
  <si>
    <t xml:space="preserve">19.</t>
  </si>
  <si>
    <t xml:space="preserve">Osłona ortopedyczna na kończynę, duża ortopedyczna na kończynę o wymiarach 32x120 cm z 2 foliowymi taśmami samoprzylepnymi 10x50 cm (romiar duży). Osłona na kończynę wykonana z termoplastycznej folii elastomerowej oraz elstycznej bielonej dzianiny. Materiał obłożenia spełnia wymagania normy EN PN 13795. Opakowanie jednostkowe posiada 2 etykiety samoprzylepne zawierające dane producenta, nr katalogowy, LOT, date ważności. Osłona na kończynę wykonana z termoplastycznej folii elastomerowej (na zewnątrz) oraz elastycznej bielonej dzianiny (od wewnątrz) pakowana a'1 szt z 2 polietylenowymi taśmami samoprzylepnymi 10x50 cm. Opakowanie zbiorcze 16 szt w formie kartonowego podajnika/dyspensera, do tarnsportu pakowane dodatkowo w karton zwenętrzny</t>
  </si>
  <si>
    <t xml:space="preserve">opis do pkt. 1.</t>
  </si>
  <si>
    <r>
      <rPr>
        <sz val="10"/>
        <rFont val="Calibri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Serweta na stolik instrumentariuszki 150 cm x 190 cm (+/- 3 cm) (jako owinięcie zestawu), wykonana z laminatu 2-warstwowego składającego się z ciemnozielonej lub niebieskiej hydrofilowej włókniny polipropylenowej i dwukolorowej (niebiesko-zielono/białej) folii polietylenowej. Gramatura materiału w polu krytycznym 80 (+/- 0,5) g/m2  – 1 szt.</t>
    </r>
  </si>
  <si>
    <r>
      <rPr>
        <sz val="10"/>
        <rFont val="Calibri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Ręcznik chłonny 30 cm x 40 cm ( +/- 2 cm )  – 4 szt.</t>
    </r>
  </si>
  <si>
    <r>
      <rPr>
        <sz val="10"/>
        <rFont val="Calibri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Sterylny fartuch chirurgiczny wykonany z miękkiej, przewiewnej włókniny SMMS o gramaturze 35 g/m2. Fartuch posiada nieprzemakalne wzmocnienia wykonane z laminatu dwuwarstwowego: włóknina polipropylenowa i folia polietylenowa. Wzmocnienia znajdują się w części przedniej i na rękawach. Gramatura wzmocnienia w części przedniej fartucha min. 40 g/m2 , na rękawach 40 g/m2.                                                                       Fartuch z zakładanymi połami złożony w sposób zapewniający aseptyczną aplikację i zachowujący sterylny obszar na plecach (złożenie typu book folded). Wiązany na troki wewnętrzne oraz troki zewnętrzne z kartonikiem; z tyłu, w okolicach szyi, zapięcie na rzep min. 3 cm x 6 cm  i 3 cm x 13 cm, mankiety o długości 8 cm ( + 2 cm ), wykonane z poliestru. Szwy wykonane techniką ultradźwiękową.  Taśma poliestrowa zabezpieczająca łączenie materiału wzmocnienia wzdłuż rękawów.                                                                Posiada oznakowanie rozmiaru  w postaci naklejki naklejone na fartuchu, pozwalające na identyfikację przed rozłożeniem. Fartuch przeznaczony do operacji generujących dużą ilość płynów – 2 szt.</t>
    </r>
  </si>
  <si>
    <r>
      <rPr>
        <sz val="10"/>
        <rFont val="Calibri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Serweta na stolik Mayo 80 cm x 145 cm (+/- 2 cm) w kształcie worka, złożona w sposób umożliwiający aseptyczną aplikację, wykonana z folii polietylenowej. Obszar wzmocniony wykonany z włókniny polipropylenowej. Gramatura materiału w obszarze wzmocnionym 85 (+/- 0,5) g/m2, wielkość wzmocnienia 75 cm x 90 cm ( +/- 2 cm ) – 1 szt.</t>
    </r>
  </si>
  <si>
    <r>
      <rPr>
        <sz val="10"/>
        <rFont val="Calibri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Taśma samoprzylepna włókninowa o wymiarach 9 x 50 cm (+/- 1 cm) – 2 szt.   </t>
    </r>
  </si>
  <si>
    <r>
      <rPr>
        <sz val="10"/>
        <rFont val="Calibri"/>
        <family val="2"/>
        <charset val="238"/>
      </rPr>
      <t xml:space="preserve">6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Kleszczyki blokowane do materiału opatrunkowego, plastikowe – 1 szt.</t>
    </r>
  </si>
  <si>
    <r>
      <rPr>
        <sz val="10"/>
        <rFont val="Calibri"/>
        <family val="2"/>
        <charset val="238"/>
      </rPr>
      <t xml:space="preserve">7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Miska plastikowa, niebieska, pojemność 250 – 1 szt.</t>
    </r>
  </si>
  <si>
    <r>
      <rPr>
        <sz val="10"/>
        <rFont val="Calibri"/>
        <family val="2"/>
        <charset val="238"/>
      </rPr>
      <t xml:space="preserve">8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Tupfer miękki z gazy 20-nitkowej o wykroju 23,5 cm x 23,5 – 5 szt. </t>
    </r>
  </si>
  <si>
    <r>
      <rPr>
        <sz val="10"/>
        <rFont val="Calibri"/>
        <family val="2"/>
        <charset val="238"/>
      </rPr>
      <t xml:space="preserve">9.</t>
    </r>
    <r>
      <rPr>
        <sz val="7"/>
        <rFont val="Times New Roman"/>
        <family val="1"/>
        <charset val="238"/>
      </rPr>
      <t xml:space="preserve">       </t>
    </r>
    <r>
      <rPr>
        <sz val="10"/>
        <rFont val="Calibri"/>
        <family val="2"/>
        <charset val="238"/>
      </rPr>
      <t xml:space="preserve">Tupfery twarde do preparowania tkanek z nitką RTG, rozmiar 3, pakowane po 10 szt. w tekturowym pudełku z przegródkami, zamykanym. Każdy tupfer w osobnej przegródce – 1 op.</t>
    </r>
  </si>
  <si>
    <r>
      <rPr>
        <sz val="10"/>
        <rFont val="Calibri"/>
        <family val="2"/>
        <charset val="238"/>
      </rPr>
      <t xml:space="preserve">10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Kompresy z gazy 17-nitkowej 16 -warstwowe z RTG 7,5 cm x 7,5 cm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banderolowane po 10 szt.   – 20 szt.  </t>
    </r>
  </si>
  <si>
    <r>
      <rPr>
        <sz val="10"/>
        <rFont val="Calibri"/>
        <family val="2"/>
        <charset val="238"/>
      </rPr>
      <t xml:space="preserve">11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Kompresy z gazy 17-nitkowej 16 -warstwowe z RTG 10 cm x 10 cm,</t>
    </r>
    <r>
      <rPr>
        <sz val="10"/>
        <color rgb="FF00000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banderolowane po 10 szt.   – 10 szt.  </t>
    </r>
  </si>
  <si>
    <r>
      <rPr>
        <sz val="10"/>
        <rFont val="Calibri"/>
        <family val="2"/>
        <charset val="238"/>
      </rPr>
      <t xml:space="preserve">12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Serweta z elementem kontrastującym w promieniach RTG wykonana z gazy bawełnianej zgodnej z EN 14079, 20 nitek 4 warstwy, rozmiar po praniu wstępnym min. 50 cm x 60 cm, kolor biały – 4 szt.</t>
    </r>
  </si>
  <si>
    <r>
      <rPr>
        <sz val="10"/>
        <rFont val="Calibri"/>
        <family val="2"/>
        <charset val="238"/>
      </rPr>
      <t xml:space="preserve">13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Serweta operacyjna samoprzylepna wzmocniona 75 cm x 90 cm wykonana z laminatu dwuwarstwowego włóknina polipropylenowa i folia polietylenowa. Gramatura laminatu podstawowego 57 (+/- 0,5) g/m2. Serweta wzmocniona polipropylenową łatą chłonną w obszarze krytycznym. Całkowita gramatura laminatu podstawowego i łaty chłonnej 109 (+/- 0,5) g/m2. Taśma mocująca w serwecie pokryta klejem, który zapewnia bezpieczne i trwałe mocowanie serwety podczas zabiegu, szerokości  min. 5 cm, wyposażona w marginesy ułatwiające odklejanie papieru zabezpieczającego - 2 szt. </t>
    </r>
  </si>
  <si>
    <r>
      <rPr>
        <sz val="10"/>
        <rFont val="Calibri"/>
        <family val="2"/>
        <charset val="238"/>
      </rPr>
      <t xml:space="preserve">14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Serweta operacyjna samoprzylepna wzmocniona 150 cm x 180 cm (+/- 3 cm) wykonana z laminatu dwuwarstwowego: włóknina polipropylenowa i folia polietylenowa. Gramatura laminatu podstawowego 57 (+/- 0,5) g/m2. Serweta wzmocniona polipropylenową łatą chłonną o wymiarach 20 cm x 50 cm (+/- 1 cm). Całkowita gramatura laminatu podstawowego i łaty chłonnej 109 (+/- 0,5) g/m2. Taśma mocująca w serwecie pokryta klejem, który zapewnia bezpieczne i trwałe mocowanie serwety podczas zabiegu, szerokości  min. 5 cm, wyposażona w marginesy ułatwiające odklejanie papieru zabezpieczającego – 1 szt.</t>
    </r>
  </si>
  <si>
    <r>
      <rPr>
        <sz val="10"/>
        <rFont val="Calibri"/>
        <family val="2"/>
        <charset val="238"/>
      </rPr>
      <t xml:space="preserve">15.</t>
    </r>
    <r>
      <rPr>
        <sz val="7"/>
        <rFont val="Times New Roman"/>
        <family val="1"/>
        <charset val="238"/>
      </rPr>
      <t xml:space="preserve">    </t>
    </r>
    <r>
      <rPr>
        <sz val="10"/>
        <rFont val="Calibri"/>
        <family val="2"/>
        <charset val="238"/>
      </rPr>
      <t xml:space="preserve">Serweta operacyjna samoprzylepna wzmocniona 190 cm x 225 cm (+/- 3 cm) wykonana z laminatu dwuwarstwowego włóknina polipropylenowa i folia polietylenowa. Gramatura laminatu podstawowego 57 (+/- 0,5) g/m2. Serweta wzmocniona polipropylenową łatą chłonną o wymiarach 25 cm x 75 cm (+/- 1 cm). Całkowita gramatura laminatu podstawowego i łaty chłonnej 109 (+/- 0,5) g/m2. Taśma mocująca w serwecie pokryta klejem, który zapewnia bezpieczne i trwałe mocowanie serwety podczas zabiegu, szerokości  min. 5 cm, wyposażona w marginesy ułatwiające odklejanie papieru zabezpieczającego – 1 szt.</t>
    </r>
  </si>
  <si>
    <t xml:space="preserve">Wymagania </t>
  </si>
  <si>
    <t xml:space="preserve">Komponenty z pozycji 5-12 zapakowane w kartonowe (lub inne), nieprzemakalne pudełko.</t>
  </si>
  <si>
    <t xml:space="preserve">Wszystkie składowe ułożone w kolejności umożliwiającej sprawną aplikację zgodnie z zasadami aseptyki, zawinięte w serwetę na stolik instrumentariuszki. Zestaw powinien być wyposażony w minimum trzy samoprzylepne etykiety, z nr katalogowym, datą ważności i numerem serii, służące do archiwizacji danych.</t>
  </si>
  <si>
    <t xml:space="preserve">Zawartość zestawu opisana w języku polskim na etykiecie produktowej naklejonej na opakowaniu. Opakowanie - torba z przezroczystej foli polietylenowej z klapką zgrzewaną z folią, w celu zminimalizowania ryzyka rozjałowienia zawartości podczas wyjmowania z opakowania, przy zgrzewie powinien znajdować się sterylny margines. Okres ważności minimum 12 miesięcy od daty dostawy.</t>
  </si>
  <si>
    <t xml:space="preserve">nr 1.14</t>
  </si>
  <si>
    <t xml:space="preserve">Przedmiot przetargu: Sukcesywna dostawa materiałów opatrunkowych hemostatycznych. </t>
  </si>
  <si>
    <t xml:space="preserve">Zadanie nr 14</t>
  </si>
  <si>
    <t xml:space="preserve">Opatrunek hemostatyczny, roz. 7,5 x 3,7 cm, przeznaczony do tamowania krwotoków zagrażajacych życiu, o średniej i dużej intensywnoci</t>
  </si>
  <si>
    <t xml:space="preserve">Opatrunek hemostatyczny, roz. 10 x10 cm, przeznaczony do tamowania krwotoków zagrażjacych życiu, o średniej i dużej intensywności,</t>
  </si>
  <si>
    <t xml:space="preserve">Opatrunek hemostatyczny,  roz. 5 x5 cm, przeznaczony do tamowania krwotoków zagrażających życiu, o średniej i dużej intensywności</t>
  </si>
  <si>
    <t xml:space="preserve">Załącznik nr 1.15</t>
  </si>
  <si>
    <t xml:space="preserve">Przedmiot przetargu: Sukcesywna dostawa zestawów   do przepukliny z  siatką</t>
  </si>
  <si>
    <t xml:space="preserve">Zadanie nr 15</t>
  </si>
  <si>
    <t xml:space="preserve">L.P.</t>
  </si>
  <si>
    <t xml:space="preserve">NAZWA ARTYKUŁU</t>
  </si>
  <si>
    <t xml:space="preserve">J.M.</t>
  </si>
  <si>
    <t xml:space="preserve">ILOŚĆ</t>
  </si>
  <si>
    <t xml:space="preserve">CENA JED. NETTO PLN</t>
  </si>
  <si>
    <t xml:space="preserve">WARTOŚĆ NETTO</t>
  </si>
  <si>
    <t xml:space="preserve">CENA JED. BRUTTO PLN</t>
  </si>
  <si>
    <t xml:space="preserve">WARTOŚĆ BRUTTO PLN</t>
  </si>
  <si>
    <t xml:space="preserve">Zestaw do przepukliny z siatką składający się z:                     1. 1x chusta 149x180 cm samoprzylepna wykonana z materiału typu SMS. Pasek lepny na dłuższym boku chusty o szerokości 2,5 cm. Wzmocnienie o wymiarach 30x 89 cm.                                                                                  2. 1x chusta 149x180 cm, samoprzylepna Wykonane z materiału typu SMS. Pasek lepny  na dłuższym boku chusty o szerokości 2,5 cm wzmocnienie o wymiarze 30x89 cm                                                                           3. 2x chusta dwuwarstwowa o wymiarach 75 x 90 cm z paskiem lepnym o szerokości  5 cm. Pasek lepny na dłuższym boku chusty                                                                                          4. 5x gazik z gazy rozmiar śliwki,                                       5. 10 x gazik preparacyjny średniej wielkości z nitką rentgenowską wielkości :L: 1,8 cm, D: 0,9cm                                                              6. 5x Gazik rozmiar jajka z nitką rentgenowską                                                                    7. 10x Kompres z gazy 10x20 cm, 12 warstw z nitką rentgenowską                                                                   8. 10x Kompres z gazy 10x10 cm 12 warstw z nitką rentgenowską                                                                    9. 2x Etykieta informacyjna 89x50 mm zawiera informację o ilościach kompresów i gazików jakie znajdują się w zestawie.                                                                         10. 1x Szlufka chirurgiczna niebieski   </t>
  </si>
  <si>
    <t xml:space="preserve">11. 1x Szew monofilamentowy poliamidowy niewchłanialny, niebieski- igła 3/8 koła odwrotnie tnąca 24mm dł. nici 75 cm USP 3/0.                                           12. 2x szew pleciony, powlekany wchlaniający się w terminie 56-70 dni, fioletowy- igła 1/2 koła okrągła 30mm, dł. nici 70cm, USP 2/0.                                                                                      13. 1x Szew monofilamentowy niewchłanialny, wykonany z polipropylenu i polietylenu- igła 1/2 koła okrągła 26mm dł. nici 75 cm, USP 2/0.                                                                          14. 1x Szew monofilamentowy wchłanialny w terminie 60-90 dni zachowujący 50% początkowej siły podtrzymywania tlenkowego po 13-14 dniach od zaimplantowania- igła 1/2 koła okrągła 26mm dł. nici 70 cm, USP 2/0.                                                                            15. 1x Siatka polipropylenowa z niebieskimi pasami wzmacniającymi o gramaturze 60g/m2, grubość 0,53mm, wielkość porów 1,5mm- 7,5x 15 cm.                                                                    16. 1x Plaster 9x15cm                                                            17. 1x Fartuch rozmiar L, wykonany z włókniny typu SMS, rękaw zakończony niepylącym, elastycznym mankietem o długości min. 7 cm, rękaw typu reglan, zapięcie pod szyją na rzep, troki złączone kartonikiem w sposób umożliwiajacy samodzielną aplikację z zachowaniem sterylności, złożenie w sposób "book folded" ułatwiające samodzielne założenie fartucha przez chirurga w sposób aseptyczny.                            </t>
  </si>
  <si>
    <t xml:space="preserve">18. 2x Fartuch rozmiar XL, wykonany z włókniny typu SMS, rękaw zakończony niepylącym, elastycznym mankietem o długości min 7 cm, rekaw typu reglan, zapięcie pod szyją na rzep, troki złączone kartonikiem w sposób umożliwiający samodzielną aplikację z zachowaniem sterylności, złożenie w sposób "book folded" ułatwiające samodzielne założenie fartucha przez chirurga w sposób aseptyczny.                                                                        19. 2x Rękawiczki operacyjne rozmiar 7 beztalkowe                                                      20. 1x Rękawiczki operacyjne rozmiar 8 beztalkowe                                                       21. 1x Serweta na stół Mayo o wym. 80x145 cm, złożona w harmonijkę ze wzmocnieniem o wymiarach 75x65 cm.                                                    22. 1x chusta dwuwarstwowa o wym. 150x180 cm (owinięcie zestawu)                                           23. Skład zestawu w języku polskim na etykiecie głównej 2x etykiety samoprzylepne z nadrukiem w języku polskim zawierające informację o nazwie zestawu, numerze katalogowym i datą ważności do wklejenia w dokumentację medyczną</t>
  </si>
  <si>
    <t xml:space="preserve">…………………………………………………</t>
  </si>
  <si>
    <t xml:space="preserve">Podpis i pieczatka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zł&quot;"/>
    <numFmt numFmtId="166" formatCode="0%"/>
    <numFmt numFmtId="167" formatCode="#,##0.00"/>
    <numFmt numFmtId="168" formatCode="#,##0"/>
    <numFmt numFmtId="169" formatCode="_-* #,##0.00&quot; zł&quot;_-;\-* #,##0.00&quot; zł&quot;_-;_-* \-??&quot; zł&quot;_-;_-@_-"/>
    <numFmt numFmtId="170" formatCode="#,##0.00&quot; zł&quot;;[RED]\-#,##0.00&quot; zł&quot;"/>
    <numFmt numFmtId="171" formatCode="_-* #,##0.00\ _z_ł_-;\-* #,##0.00\ _z_ł_-;_-* \-??\ _z_ł_-;_-@_-"/>
    <numFmt numFmtId="172" formatCode="0.00"/>
    <numFmt numFmtId="173" formatCode="#,##0.00\ _z_ł"/>
  </numFmts>
  <fonts count="5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8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name val="Arial Narrow"/>
      <family val="2"/>
      <charset val="238"/>
    </font>
    <font>
      <u val="single"/>
      <sz val="12"/>
      <name val="Arial Narrow"/>
      <family val="2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 Narrow"/>
      <family val="2"/>
      <charset val="238"/>
    </font>
    <font>
      <sz val="10"/>
      <name val="Times New Roman"/>
      <family val="1"/>
      <charset val="238"/>
    </font>
    <font>
      <sz val="10"/>
      <name val="Arial Narrow"/>
      <family val="2"/>
      <charset val="238"/>
    </font>
    <font>
      <sz val="10.5"/>
      <name val="Arial Narrow"/>
      <family val="2"/>
      <charset val="238"/>
    </font>
    <font>
      <sz val="10"/>
      <name val="Arial"/>
      <family val="0"/>
      <charset val="238"/>
    </font>
    <font>
      <b val="true"/>
      <sz val="10"/>
      <name val="Arial Narrow"/>
      <family val="2"/>
      <charset val="238"/>
    </font>
    <font>
      <sz val="7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9"/>
      <name val="Times New Roman"/>
      <family val="1"/>
      <charset val="238"/>
    </font>
    <font>
      <sz val="14"/>
      <name val="Times New Roman"/>
      <family val="1"/>
      <charset val="238"/>
    </font>
    <font>
      <sz val="10.5"/>
      <name val="Calibri"/>
      <family val="2"/>
      <charset val="238"/>
    </font>
    <font>
      <b val="true"/>
      <sz val="11"/>
      <name val="Times New Roman"/>
      <family val="1"/>
      <charset val="238"/>
    </font>
    <font>
      <sz val="9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4:K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6" min="6" style="0" width="15.41"/>
    <col collapsed="false" customWidth="true" hidden="false" outlineLevel="0" max="9" min="9" style="0" width="11.99"/>
    <col collapsed="false" customWidth="true" hidden="false" outlineLevel="0" max="10" min="10" style="0" width="12.99"/>
    <col collapsed="false" customWidth="true" hidden="false" outlineLevel="0" max="11" min="11" style="0" width="11.85"/>
  </cols>
  <sheetData>
    <row r="4" customFormat="false" ht="16.5" hidden="false" customHeight="false" outlineLevel="0" collapsed="false">
      <c r="A4" s="1" t="s">
        <v>0</v>
      </c>
    </row>
    <row r="6" customFormat="false" ht="16.5" hidden="false" customHeight="false" outlineLevel="0" collapsed="false">
      <c r="B6" s="0" t="s">
        <v>1</v>
      </c>
      <c r="G6" s="2" t="s">
        <v>2</v>
      </c>
      <c r="K6" s="3" t="s">
        <v>3</v>
      </c>
    </row>
    <row r="8" customFormat="false" ht="16.5" hidden="false" customHeight="false" outlineLevel="0" collapsed="false">
      <c r="A8" s="4" t="s">
        <v>4</v>
      </c>
    </row>
    <row r="9" customFormat="false" ht="16.5" hidden="false" customHeight="false" outlineLevel="0" collapsed="false">
      <c r="A9" s="1" t="s">
        <v>5</v>
      </c>
    </row>
    <row r="12" customFormat="false" ht="16.5" hidden="false" customHeight="false" outlineLevel="0" collapsed="false">
      <c r="A12" s="4" t="s">
        <v>6</v>
      </c>
    </row>
    <row r="13" customFormat="false" ht="16.5" hidden="false" customHeight="false" outlineLevel="0" collapsed="false">
      <c r="A13" s="4"/>
      <c r="E13" s="5"/>
    </row>
    <row r="14" customFormat="false" ht="48.75" hidden="false" customHeight="true" outlineLevel="0" collapsed="false">
      <c r="A14" s="6" t="s">
        <v>7</v>
      </c>
      <c r="B14" s="6" t="s">
        <v>8</v>
      </c>
      <c r="C14" s="6" t="s">
        <v>9</v>
      </c>
      <c r="D14" s="6" t="s">
        <v>10</v>
      </c>
      <c r="E14" s="7" t="s">
        <v>11</v>
      </c>
      <c r="F14" s="6" t="s">
        <v>12</v>
      </c>
      <c r="G14" s="6" t="s">
        <v>13</v>
      </c>
      <c r="H14" s="6" t="s">
        <v>14</v>
      </c>
      <c r="I14" s="8" t="s">
        <v>15</v>
      </c>
      <c r="J14" s="8" t="s">
        <v>16</v>
      </c>
      <c r="K14" s="8" t="s">
        <v>17</v>
      </c>
    </row>
    <row r="15" customFormat="false" ht="16.5" hidden="false" customHeight="false" outlineLevel="0" collapsed="false">
      <c r="A15" s="9" t="n">
        <v>1</v>
      </c>
      <c r="B15" s="9" t="n">
        <v>2</v>
      </c>
      <c r="C15" s="10" t="n">
        <v>3</v>
      </c>
      <c r="D15" s="10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11" t="n">
        <v>11</v>
      </c>
    </row>
    <row r="16" customFormat="false" ht="16.5" hidden="false" customHeight="false" outlineLevel="0" collapsed="false">
      <c r="A16" s="12" t="s">
        <v>18</v>
      </c>
      <c r="B16" s="12" t="s">
        <v>18</v>
      </c>
      <c r="C16" s="13" t="s">
        <v>18</v>
      </c>
      <c r="D16" s="13" t="s">
        <v>18</v>
      </c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2" t="s">
        <v>18</v>
      </c>
      <c r="K16" s="11" t="s">
        <v>18</v>
      </c>
    </row>
    <row r="17" customFormat="false" ht="51" hidden="false" customHeight="true" outlineLevel="0" collapsed="false">
      <c r="A17" s="11" t="n">
        <v>1</v>
      </c>
      <c r="B17" s="14" t="s">
        <v>23</v>
      </c>
      <c r="C17" s="15" t="s">
        <v>24</v>
      </c>
      <c r="D17" s="15" t="n">
        <v>30</v>
      </c>
      <c r="E17" s="16"/>
      <c r="F17" s="17"/>
      <c r="G17" s="15"/>
      <c r="H17" s="17"/>
      <c r="I17" s="17"/>
      <c r="J17" s="18"/>
      <c r="K17" s="18"/>
    </row>
    <row r="18" customFormat="false" ht="51" hidden="false" customHeight="true" outlineLevel="0" collapsed="false">
      <c r="A18" s="11" t="n">
        <v>2</v>
      </c>
      <c r="B18" s="14" t="s">
        <v>25</v>
      </c>
      <c r="C18" s="15" t="s">
        <v>24</v>
      </c>
      <c r="D18" s="15" t="n">
        <v>400</v>
      </c>
      <c r="E18" s="16"/>
      <c r="F18" s="17"/>
      <c r="G18" s="15"/>
      <c r="H18" s="17"/>
      <c r="I18" s="17"/>
      <c r="J18" s="18"/>
      <c r="K18" s="18"/>
    </row>
    <row r="19" customFormat="false" ht="147" hidden="false" customHeight="true" outlineLevel="0" collapsed="false">
      <c r="A19" s="11" t="n">
        <v>3</v>
      </c>
      <c r="B19" s="14" t="s">
        <v>26</v>
      </c>
      <c r="C19" s="15" t="s">
        <v>24</v>
      </c>
      <c r="D19" s="19" t="n">
        <v>300</v>
      </c>
      <c r="E19" s="16"/>
      <c r="F19" s="17"/>
      <c r="G19" s="15"/>
      <c r="H19" s="17"/>
      <c r="I19" s="17"/>
      <c r="J19" s="18"/>
      <c r="K19" s="18"/>
    </row>
    <row r="20" customFormat="false" ht="148.5" hidden="false" customHeight="true" outlineLevel="0" collapsed="false">
      <c r="A20" s="11" t="n">
        <v>4</v>
      </c>
      <c r="B20" s="14" t="s">
        <v>27</v>
      </c>
      <c r="C20" s="15" t="s">
        <v>24</v>
      </c>
      <c r="D20" s="19" t="n">
        <v>40</v>
      </c>
      <c r="E20" s="16"/>
      <c r="F20" s="17"/>
      <c r="G20" s="15"/>
      <c r="H20" s="17"/>
      <c r="I20" s="17"/>
      <c r="J20" s="18"/>
      <c r="K20" s="18"/>
    </row>
    <row r="21" customFormat="false" ht="35.25" hidden="false" customHeight="true" outlineLevel="0" collapsed="false">
      <c r="A21" s="11" t="n">
        <v>5</v>
      </c>
      <c r="B21" s="14" t="s">
        <v>28</v>
      </c>
      <c r="C21" s="15" t="s">
        <v>24</v>
      </c>
      <c r="D21" s="15" t="n">
        <v>25</v>
      </c>
      <c r="E21" s="16"/>
      <c r="F21" s="17"/>
      <c r="G21" s="15"/>
      <c r="H21" s="17"/>
      <c r="I21" s="17"/>
      <c r="J21" s="18"/>
      <c r="K21" s="18"/>
    </row>
    <row r="22" customFormat="false" ht="35.25" hidden="false" customHeight="true" outlineLevel="0" collapsed="false">
      <c r="A22" s="11" t="n">
        <v>6</v>
      </c>
      <c r="B22" s="14" t="s">
        <v>29</v>
      </c>
      <c r="C22" s="15" t="s">
        <v>24</v>
      </c>
      <c r="D22" s="19" t="n">
        <v>75</v>
      </c>
      <c r="E22" s="16"/>
      <c r="F22" s="17"/>
      <c r="G22" s="15"/>
      <c r="H22" s="17"/>
      <c r="I22" s="17"/>
      <c r="J22" s="18"/>
      <c r="K22" s="18"/>
    </row>
    <row r="23" customFormat="false" ht="48.75" hidden="false" customHeight="true" outlineLevel="0" collapsed="false">
      <c r="A23" s="11" t="n">
        <v>7</v>
      </c>
      <c r="B23" s="14" t="s">
        <v>30</v>
      </c>
      <c r="C23" s="15" t="s">
        <v>24</v>
      </c>
      <c r="D23" s="15" t="n">
        <v>500</v>
      </c>
      <c r="E23" s="16"/>
      <c r="F23" s="17"/>
      <c r="G23" s="15"/>
      <c r="H23" s="17"/>
      <c r="I23" s="17"/>
      <c r="J23" s="18"/>
      <c r="K23" s="18"/>
    </row>
    <row r="24" customFormat="false" ht="33.75" hidden="false" customHeight="true" outlineLevel="0" collapsed="false">
      <c r="A24" s="11" t="n">
        <v>8</v>
      </c>
      <c r="B24" s="14" t="s">
        <v>31</v>
      </c>
      <c r="C24" s="15" t="s">
        <v>24</v>
      </c>
      <c r="D24" s="15" t="n">
        <v>50</v>
      </c>
      <c r="E24" s="16"/>
      <c r="F24" s="17"/>
      <c r="G24" s="15"/>
      <c r="H24" s="17"/>
      <c r="I24" s="17"/>
      <c r="J24" s="18"/>
      <c r="K24" s="18"/>
    </row>
    <row r="25" customFormat="false" ht="33" hidden="false" customHeight="true" outlineLevel="0" collapsed="false">
      <c r="A25" s="11" t="n">
        <v>9</v>
      </c>
      <c r="B25" s="14" t="s">
        <v>32</v>
      </c>
      <c r="C25" s="15" t="s">
        <v>24</v>
      </c>
      <c r="D25" s="15" t="n">
        <v>100</v>
      </c>
      <c r="E25" s="16"/>
      <c r="F25" s="17"/>
      <c r="G25" s="15"/>
      <c r="H25" s="17"/>
      <c r="I25" s="17"/>
      <c r="J25" s="18"/>
      <c r="K25" s="18"/>
    </row>
    <row r="26" customFormat="false" ht="48.75" hidden="false" customHeight="true" outlineLevel="0" collapsed="false">
      <c r="A26" s="11" t="n">
        <v>10</v>
      </c>
      <c r="B26" s="14" t="s">
        <v>33</v>
      </c>
      <c r="C26" s="15" t="s">
        <v>24</v>
      </c>
      <c r="D26" s="15" t="n">
        <v>180</v>
      </c>
      <c r="E26" s="16"/>
      <c r="F26" s="17"/>
      <c r="G26" s="15"/>
      <c r="H26" s="17"/>
      <c r="I26" s="17"/>
      <c r="J26" s="18"/>
      <c r="K26" s="18"/>
    </row>
    <row r="27" customFormat="false" ht="48.75" hidden="false" customHeight="true" outlineLevel="0" collapsed="false">
      <c r="A27" s="11" t="n">
        <v>11</v>
      </c>
      <c r="B27" s="14" t="s">
        <v>34</v>
      </c>
      <c r="C27" s="15" t="s">
        <v>24</v>
      </c>
      <c r="D27" s="15" t="n">
        <v>100</v>
      </c>
      <c r="E27" s="16"/>
      <c r="F27" s="17"/>
      <c r="G27" s="15"/>
      <c r="H27" s="17"/>
      <c r="I27" s="17"/>
      <c r="J27" s="18"/>
      <c r="K27" s="18"/>
    </row>
    <row r="28" customFormat="false" ht="52.5" hidden="false" customHeight="true" outlineLevel="0" collapsed="false">
      <c r="A28" s="11" t="n">
        <v>12</v>
      </c>
      <c r="B28" s="14" t="s">
        <v>35</v>
      </c>
      <c r="C28" s="15" t="s">
        <v>24</v>
      </c>
      <c r="D28" s="19" t="n">
        <v>20</v>
      </c>
      <c r="E28" s="16"/>
      <c r="F28" s="17"/>
      <c r="G28" s="15"/>
      <c r="H28" s="17"/>
      <c r="I28" s="17"/>
      <c r="J28" s="18"/>
      <c r="K28" s="18"/>
    </row>
    <row r="29" customFormat="false" ht="52.5" hidden="false" customHeight="true" outlineLevel="0" collapsed="false">
      <c r="A29" s="11" t="n">
        <v>13</v>
      </c>
      <c r="B29" s="14" t="s">
        <v>36</v>
      </c>
      <c r="C29" s="15" t="s">
        <v>24</v>
      </c>
      <c r="D29" s="19" t="n">
        <v>50</v>
      </c>
      <c r="E29" s="16"/>
      <c r="F29" s="17"/>
      <c r="G29" s="15"/>
      <c r="H29" s="17"/>
      <c r="I29" s="17"/>
      <c r="J29" s="18"/>
      <c r="K29" s="18"/>
    </row>
    <row r="30" customFormat="false" ht="112.5" hidden="false" customHeight="true" outlineLevel="0" collapsed="false">
      <c r="A30" s="11" t="n">
        <v>14</v>
      </c>
      <c r="B30" s="20" t="s">
        <v>37</v>
      </c>
      <c r="C30" s="15" t="s">
        <v>24</v>
      </c>
      <c r="D30" s="19" t="n">
        <v>40</v>
      </c>
      <c r="E30" s="16"/>
      <c r="F30" s="17"/>
      <c r="G30" s="15"/>
      <c r="H30" s="17"/>
      <c r="I30" s="17"/>
      <c r="J30" s="18"/>
      <c r="K30" s="18"/>
    </row>
    <row r="31" customFormat="false" ht="51.75" hidden="false" customHeight="true" outlineLevel="0" collapsed="false">
      <c r="A31" s="11" t="n">
        <v>15</v>
      </c>
      <c r="B31" s="20" t="s">
        <v>38</v>
      </c>
      <c r="C31" s="15" t="s">
        <v>24</v>
      </c>
      <c r="D31" s="19" t="n">
        <v>50</v>
      </c>
      <c r="E31" s="16"/>
      <c r="F31" s="17"/>
      <c r="G31" s="15"/>
      <c r="H31" s="17"/>
      <c r="I31" s="17"/>
      <c r="J31" s="18"/>
      <c r="K31" s="18"/>
    </row>
    <row r="32" customFormat="false" ht="89.25" hidden="false" customHeight="true" outlineLevel="0" collapsed="false">
      <c r="A32" s="11" t="n">
        <v>16</v>
      </c>
      <c r="B32" s="20" t="s">
        <v>39</v>
      </c>
      <c r="C32" s="15" t="s">
        <v>24</v>
      </c>
      <c r="D32" s="19" t="n">
        <v>20</v>
      </c>
      <c r="E32" s="16"/>
      <c r="F32" s="17"/>
      <c r="G32" s="15"/>
      <c r="H32" s="17"/>
      <c r="I32" s="17"/>
      <c r="J32" s="18"/>
      <c r="K32" s="18"/>
    </row>
    <row r="33" customFormat="false" ht="16.5" hidden="false" customHeight="false" outlineLevel="0" collapsed="false">
      <c r="A33" s="21"/>
      <c r="B33" s="22" t="s">
        <v>40</v>
      </c>
      <c r="C33" s="22" t="s">
        <v>18</v>
      </c>
      <c r="D33" s="22" t="s">
        <v>18</v>
      </c>
      <c r="E33" s="22"/>
      <c r="F33" s="17"/>
      <c r="G33" s="22" t="s">
        <v>18</v>
      </c>
      <c r="H33" s="22" t="s">
        <v>18</v>
      </c>
      <c r="I33" s="23"/>
      <c r="J33" s="22"/>
      <c r="K33" s="22" t="s">
        <v>18</v>
      </c>
    </row>
    <row r="34" customFormat="false" ht="16.5" hidden="false" customHeight="false" outlineLevel="0" collapsed="false">
      <c r="D34" s="24"/>
      <c r="E34" s="25"/>
      <c r="F34" s="26"/>
      <c r="H34" s="27"/>
      <c r="I34" s="28"/>
      <c r="J34" s="27"/>
    </row>
    <row r="35" customFormat="false" ht="16.5" hidden="false" customHeight="false" outlineLevel="0" collapsed="false">
      <c r="A35" s="29" t="s">
        <v>41</v>
      </c>
      <c r="D35" s="24"/>
      <c r="E35" s="30"/>
      <c r="H35" s="27"/>
      <c r="I35" s="27"/>
      <c r="J35" s="31"/>
    </row>
    <row r="36" customFormat="false" ht="16.5" hidden="false" customHeight="false" outlineLevel="0" collapsed="false">
      <c r="D36" s="24"/>
      <c r="E36" s="30"/>
      <c r="H36" s="27"/>
      <c r="I36" s="27"/>
      <c r="J36" s="31"/>
    </row>
    <row r="40" customFormat="false" ht="12.75" hidden="false" customHeight="false" outlineLevel="0" collapsed="false">
      <c r="H40" s="0" t="s">
        <v>42</v>
      </c>
    </row>
    <row r="44" customFormat="false" ht="12.75" hidden="false" customHeight="false" outlineLevel="0" collapsed="false">
      <c r="G44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85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0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D1" s="53"/>
    </row>
    <row r="2" customFormat="false" ht="18.75" hidden="false" customHeight="false" outlineLevel="0" collapsed="false">
      <c r="D2" s="53"/>
      <c r="J2" s="32" t="s">
        <v>257</v>
      </c>
    </row>
    <row r="3" customFormat="false" ht="18.75" hidden="false" customHeight="false" outlineLevel="0" collapsed="false">
      <c r="A3" s="248" t="s">
        <v>0</v>
      </c>
      <c r="D3" s="53"/>
    </row>
    <row r="4" customFormat="false" ht="12.75" hidden="false" customHeight="false" outlineLevel="0" collapsed="false">
      <c r="D4" s="53"/>
    </row>
    <row r="5" customFormat="false" ht="12.75" hidden="false" customHeight="false" outlineLevel="0" collapsed="false">
      <c r="D5" s="53"/>
    </row>
    <row r="6" customFormat="false" ht="18.75" hidden="false" customHeight="false" outlineLevel="0" collapsed="false">
      <c r="D6" s="53"/>
      <c r="E6" s="249" t="s">
        <v>258</v>
      </c>
      <c r="F6" s="249"/>
    </row>
    <row r="7" customFormat="false" ht="12.75" hidden="false" customHeight="false" outlineLevel="0" collapsed="false">
      <c r="D7" s="53"/>
    </row>
    <row r="8" customFormat="false" ht="16.5" hidden="false" customHeight="false" outlineLevel="0" collapsed="false">
      <c r="A8" s="4" t="s">
        <v>259</v>
      </c>
      <c r="D8" s="53"/>
    </row>
    <row r="9" customFormat="false" ht="16.5" hidden="false" customHeight="false" outlineLevel="0" collapsed="false">
      <c r="A9" s="4" t="s">
        <v>260</v>
      </c>
      <c r="D9" s="53"/>
    </row>
    <row r="10" customFormat="false" ht="12.75" hidden="false" customHeight="false" outlineLevel="0" collapsed="false">
      <c r="D10" s="53"/>
    </row>
    <row r="11" customFormat="false" ht="18.75" hidden="false" customHeight="false" outlineLevel="0" collapsed="false">
      <c r="A11" s="249" t="s">
        <v>261</v>
      </c>
      <c r="D11" s="53"/>
    </row>
    <row r="12" customFormat="false" ht="38.25" hidden="false" customHeight="fals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7" t="s">
        <v>11</v>
      </c>
      <c r="F12" s="6" t="s">
        <v>12</v>
      </c>
      <c r="G12" s="6" t="s">
        <v>13</v>
      </c>
      <c r="H12" s="6" t="s">
        <v>14</v>
      </c>
      <c r="I12" s="8" t="s">
        <v>15</v>
      </c>
      <c r="J12" s="8" t="s">
        <v>16</v>
      </c>
      <c r="K12" s="8" t="s">
        <v>17</v>
      </c>
    </row>
    <row r="13" customFormat="false" ht="12.75" hidden="false" customHeight="false" outlineLevel="0" collapsed="false">
      <c r="A13" s="60" t="n">
        <v>1</v>
      </c>
      <c r="B13" s="61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60" t="n">
        <v>8</v>
      </c>
      <c r="I13" s="60" t="n">
        <v>9</v>
      </c>
      <c r="J13" s="60" t="n">
        <v>10</v>
      </c>
      <c r="K13" s="60" t="n">
        <v>12</v>
      </c>
    </row>
    <row r="14" customFormat="false" ht="12.75" hidden="false" customHeight="false" outlineLevel="0" collapsed="false">
      <c r="A14" s="60" t="s">
        <v>18</v>
      </c>
      <c r="B14" s="61" t="s">
        <v>18</v>
      </c>
      <c r="C14" s="60" t="s">
        <v>18</v>
      </c>
      <c r="D14" s="62" t="s">
        <v>18</v>
      </c>
      <c r="E14" s="62" t="s">
        <v>18</v>
      </c>
      <c r="F14" s="62" t="s">
        <v>19</v>
      </c>
      <c r="G14" s="62" t="s">
        <v>20</v>
      </c>
      <c r="H14" s="62" t="s">
        <v>21</v>
      </c>
      <c r="I14" s="62" t="s">
        <v>22</v>
      </c>
      <c r="J14" s="61" t="s">
        <v>18</v>
      </c>
      <c r="K14" s="60" t="s">
        <v>18</v>
      </c>
    </row>
    <row r="15" customFormat="false" ht="114.75" hidden="false" customHeight="false" outlineLevel="0" collapsed="false">
      <c r="A15" s="250" t="n">
        <v>1</v>
      </c>
      <c r="B15" s="251" t="s">
        <v>262</v>
      </c>
      <c r="C15" s="42" t="s">
        <v>87</v>
      </c>
      <c r="D15" s="42" t="n">
        <v>10</v>
      </c>
      <c r="E15" s="252"/>
      <c r="F15" s="253"/>
      <c r="G15" s="11"/>
      <c r="H15" s="254"/>
      <c r="I15" s="254"/>
      <c r="J15" s="255"/>
      <c r="K15" s="104"/>
    </row>
    <row r="16" customFormat="false" ht="114.75" hidden="false" customHeight="false" outlineLevel="0" collapsed="false">
      <c r="A16" s="250" t="n">
        <v>2</v>
      </c>
      <c r="B16" s="251" t="s">
        <v>263</v>
      </c>
      <c r="C16" s="42" t="s">
        <v>87</v>
      </c>
      <c r="D16" s="42" t="n">
        <v>2</v>
      </c>
      <c r="E16" s="252"/>
      <c r="F16" s="253"/>
      <c r="G16" s="11"/>
      <c r="H16" s="254"/>
      <c r="I16" s="254"/>
      <c r="J16" s="255"/>
      <c r="K16" s="104"/>
    </row>
    <row r="17" customFormat="false" ht="114.75" hidden="false" customHeight="false" outlineLevel="0" collapsed="false">
      <c r="A17" s="250" t="n">
        <v>3</v>
      </c>
      <c r="B17" s="251" t="s">
        <v>264</v>
      </c>
      <c r="C17" s="42" t="s">
        <v>87</v>
      </c>
      <c r="D17" s="42" t="n">
        <v>4</v>
      </c>
      <c r="E17" s="252"/>
      <c r="F17" s="253"/>
      <c r="G17" s="11"/>
      <c r="H17" s="254"/>
      <c r="I17" s="254"/>
      <c r="J17" s="255"/>
      <c r="K17" s="104"/>
    </row>
    <row r="18" customFormat="false" ht="114.75" hidden="false" customHeight="false" outlineLevel="0" collapsed="false">
      <c r="A18" s="250" t="n">
        <v>4</v>
      </c>
      <c r="B18" s="251" t="s">
        <v>265</v>
      </c>
      <c r="C18" s="42" t="s">
        <v>87</v>
      </c>
      <c r="D18" s="42" t="n">
        <v>1</v>
      </c>
      <c r="E18" s="252"/>
      <c r="F18" s="253"/>
      <c r="G18" s="11"/>
      <c r="H18" s="254"/>
      <c r="I18" s="254"/>
      <c r="J18" s="255"/>
      <c r="K18" s="104"/>
    </row>
    <row r="19" customFormat="false" ht="51" hidden="false" customHeight="false" outlineLevel="0" collapsed="false">
      <c r="A19" s="250" t="n">
        <v>5</v>
      </c>
      <c r="B19" s="251" t="s">
        <v>266</v>
      </c>
      <c r="C19" s="42" t="s">
        <v>87</v>
      </c>
      <c r="D19" s="42" t="n">
        <v>2</v>
      </c>
      <c r="E19" s="252"/>
      <c r="F19" s="253"/>
      <c r="G19" s="11"/>
      <c r="H19" s="254"/>
      <c r="I19" s="254"/>
      <c r="J19" s="255"/>
      <c r="K19" s="104"/>
    </row>
    <row r="20" customFormat="false" ht="51" hidden="false" customHeight="false" outlineLevel="0" collapsed="false">
      <c r="A20" s="250" t="n">
        <v>6</v>
      </c>
      <c r="B20" s="251" t="s">
        <v>267</v>
      </c>
      <c r="C20" s="42" t="s">
        <v>87</v>
      </c>
      <c r="D20" s="42" t="n">
        <v>8</v>
      </c>
      <c r="E20" s="252"/>
      <c r="F20" s="253"/>
      <c r="G20" s="11"/>
      <c r="H20" s="254"/>
      <c r="I20" s="254"/>
      <c r="J20" s="255"/>
      <c r="K20" s="104"/>
    </row>
    <row r="21" customFormat="false" ht="51" hidden="false" customHeight="false" outlineLevel="0" collapsed="false">
      <c r="A21" s="250" t="n">
        <v>7</v>
      </c>
      <c r="B21" s="251" t="s">
        <v>268</v>
      </c>
      <c r="C21" s="42" t="s">
        <v>87</v>
      </c>
      <c r="D21" s="42" t="n">
        <v>3</v>
      </c>
      <c r="E21" s="252"/>
      <c r="F21" s="253"/>
      <c r="G21" s="11"/>
      <c r="H21" s="254"/>
      <c r="I21" s="254"/>
      <c r="J21" s="255"/>
      <c r="K21" s="104"/>
    </row>
    <row r="22" customFormat="false" ht="51" hidden="false" customHeight="false" outlineLevel="0" collapsed="false">
      <c r="A22" s="250" t="n">
        <v>8</v>
      </c>
      <c r="B22" s="251" t="s">
        <v>269</v>
      </c>
      <c r="C22" s="42" t="s">
        <v>87</v>
      </c>
      <c r="D22" s="42" t="n">
        <v>1</v>
      </c>
      <c r="E22" s="252"/>
      <c r="F22" s="253"/>
      <c r="G22" s="11"/>
      <c r="H22" s="254"/>
      <c r="I22" s="254"/>
      <c r="J22" s="255"/>
      <c r="K22" s="104"/>
    </row>
    <row r="23" customFormat="false" ht="12.75" hidden="false" customHeight="true" outlineLevel="0" collapsed="false">
      <c r="A23" s="11"/>
      <c r="B23" s="11" t="s">
        <v>144</v>
      </c>
      <c r="C23" s="11" t="s">
        <v>18</v>
      </c>
      <c r="D23" s="11" t="s">
        <v>18</v>
      </c>
      <c r="E23" s="11"/>
      <c r="F23" s="253"/>
      <c r="G23" s="11" t="s">
        <v>18</v>
      </c>
      <c r="H23" s="11" t="s">
        <v>18</v>
      </c>
      <c r="I23" s="254"/>
      <c r="J23" s="255" t="s">
        <v>18</v>
      </c>
      <c r="K23" s="104"/>
    </row>
    <row r="24" customFormat="false" ht="12.75" hidden="false" customHeight="true" outlineLevel="0" collapsed="false">
      <c r="A24" s="11"/>
      <c r="B24" s="11"/>
      <c r="C24" s="11"/>
      <c r="D24" s="11"/>
      <c r="E24" s="11"/>
      <c r="F24" s="253"/>
      <c r="G24" s="11"/>
      <c r="H24" s="11"/>
      <c r="I24" s="254"/>
      <c r="J24" s="255"/>
      <c r="K24" s="104"/>
    </row>
    <row r="25" customFormat="false" ht="16.5" hidden="false" customHeight="false" outlineLevel="0" collapsed="false">
      <c r="A25" s="1"/>
      <c r="D25" s="53"/>
      <c r="F25" s="51"/>
      <c r="I25" s="51"/>
    </row>
    <row r="26" customFormat="false" ht="12.75" hidden="false" customHeight="false" outlineLevel="0" collapsed="false">
      <c r="D26" s="53"/>
      <c r="F26" s="49"/>
    </row>
    <row r="27" customFormat="false" ht="12.75" hidden="false" customHeight="false" outlineLevel="0" collapsed="false">
      <c r="D27" s="53"/>
    </row>
    <row r="28" customFormat="false" ht="12.75" hidden="false" customHeight="false" outlineLevel="0" collapsed="false">
      <c r="D28" s="53"/>
    </row>
    <row r="29" customFormat="false" ht="12.75" hidden="false" customHeight="false" outlineLevel="0" collapsed="false">
      <c r="D29" s="53"/>
      <c r="G29" s="0" t="s">
        <v>152</v>
      </c>
    </row>
    <row r="30" customFormat="false" ht="12.75" hidden="false" customHeight="false" outlineLevel="0" collapsed="false">
      <c r="D30" s="53"/>
    </row>
    <row r="31" customFormat="false" ht="12.75" hidden="false" customHeight="false" outlineLevel="0" collapsed="false">
      <c r="D31" s="53"/>
      <c r="G31" s="0" t="s">
        <v>153</v>
      </c>
    </row>
  </sheetData>
  <mergeCells count="10"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99"/>
    <col collapsed="false" customWidth="true" hidden="false" outlineLevel="0" max="6" min="6" style="0" width="11.28"/>
    <col collapsed="false" customWidth="true" hidden="false" outlineLevel="0" max="9" min="9" style="0" width="10.28"/>
  </cols>
  <sheetData>
    <row r="1" customFormat="false" ht="16.5" hidden="false" customHeight="false" outlineLevel="0" collapsed="false">
      <c r="A1" s="1" t="s">
        <v>0</v>
      </c>
      <c r="D1" s="53"/>
    </row>
    <row r="2" customFormat="false" ht="16.5" hidden="false" customHeight="false" outlineLevel="0" collapsed="false">
      <c r="D2" s="53"/>
      <c r="G2" s="2" t="s">
        <v>2</v>
      </c>
      <c r="J2" s="3" t="s">
        <v>270</v>
      </c>
    </row>
    <row r="3" customFormat="false" ht="12.75" hidden="false" customHeight="false" outlineLevel="0" collapsed="false">
      <c r="D3" s="53"/>
    </row>
    <row r="4" customFormat="false" ht="16.5" hidden="false" customHeight="false" outlineLevel="0" collapsed="false">
      <c r="A4" s="4" t="s">
        <v>259</v>
      </c>
      <c r="D4" s="53"/>
    </row>
    <row r="5" customFormat="false" ht="16.5" hidden="false" customHeight="false" outlineLevel="0" collapsed="false">
      <c r="A5" s="4" t="s">
        <v>271</v>
      </c>
      <c r="D5" s="53"/>
    </row>
    <row r="6" customFormat="false" ht="12.75" hidden="false" customHeight="false" outlineLevel="0" collapsed="false">
      <c r="D6" s="53"/>
    </row>
    <row r="7" customFormat="false" ht="16.5" hidden="false" customHeight="false" outlineLevel="0" collapsed="false">
      <c r="A7" s="4" t="s">
        <v>272</v>
      </c>
      <c r="D7" s="53"/>
    </row>
    <row r="8" customFormat="false" ht="49.5" hidden="false" customHeight="false" outlineLevel="0" collapsed="false">
      <c r="A8" s="11" t="s">
        <v>273</v>
      </c>
      <c r="B8" s="11" t="s">
        <v>274</v>
      </c>
      <c r="C8" s="11" t="s">
        <v>9</v>
      </c>
      <c r="D8" s="11" t="s">
        <v>10</v>
      </c>
      <c r="E8" s="11" t="s">
        <v>275</v>
      </c>
      <c r="F8" s="11" t="s">
        <v>276</v>
      </c>
      <c r="G8" s="11" t="s">
        <v>277</v>
      </c>
      <c r="H8" s="11" t="s">
        <v>278</v>
      </c>
      <c r="I8" s="11" t="s">
        <v>279</v>
      </c>
      <c r="J8" s="11" t="s">
        <v>280</v>
      </c>
    </row>
    <row r="9" customFormat="false" ht="13.5" hidden="false" customHeight="false" outlineLevel="0" collapsed="false">
      <c r="A9" s="256" t="n">
        <v>1</v>
      </c>
      <c r="B9" s="256" t="n">
        <v>2</v>
      </c>
      <c r="C9" s="256" t="n">
        <v>3</v>
      </c>
      <c r="D9" s="256" t="n">
        <v>4</v>
      </c>
      <c r="E9" s="256" t="n">
        <v>5</v>
      </c>
      <c r="F9" s="256" t="n">
        <v>6</v>
      </c>
      <c r="G9" s="256" t="n">
        <v>7</v>
      </c>
      <c r="H9" s="256" t="n">
        <v>8</v>
      </c>
      <c r="I9" s="256" t="n">
        <v>9</v>
      </c>
      <c r="J9" s="256" t="n">
        <v>10</v>
      </c>
    </row>
    <row r="10" customFormat="false" ht="13.5" hidden="false" customHeight="false" outlineLevel="0" collapsed="false">
      <c r="A10" s="256" t="s">
        <v>18</v>
      </c>
      <c r="B10" s="256" t="s">
        <v>18</v>
      </c>
      <c r="C10" s="256" t="s">
        <v>18</v>
      </c>
      <c r="D10" s="256" t="s">
        <v>18</v>
      </c>
      <c r="E10" s="256" t="s">
        <v>18</v>
      </c>
      <c r="F10" s="256" t="s">
        <v>281</v>
      </c>
      <c r="G10" s="256" t="s">
        <v>20</v>
      </c>
      <c r="H10" s="256" t="s">
        <v>282</v>
      </c>
      <c r="I10" s="256" t="s">
        <v>283</v>
      </c>
      <c r="J10" s="256" t="s">
        <v>18</v>
      </c>
    </row>
    <row r="11" customFormat="false" ht="165.75" hidden="false" customHeight="false" outlineLevel="0" collapsed="false">
      <c r="A11" s="256" t="n">
        <v>1</v>
      </c>
      <c r="B11" s="256" t="s">
        <v>284</v>
      </c>
      <c r="C11" s="256" t="s">
        <v>62</v>
      </c>
      <c r="D11" s="256" t="n">
        <v>50</v>
      </c>
      <c r="E11" s="257"/>
      <c r="F11" s="167"/>
      <c r="G11" s="256"/>
      <c r="H11" s="256"/>
      <c r="I11" s="256"/>
      <c r="J11" s="256"/>
    </row>
    <row r="12" customFormat="false" ht="272.25" hidden="false" customHeight="true" outlineLevel="0" collapsed="false">
      <c r="A12" s="258" t="n">
        <v>2</v>
      </c>
      <c r="B12" s="259" t="s">
        <v>285</v>
      </c>
      <c r="C12" s="260" t="s">
        <v>62</v>
      </c>
      <c r="D12" s="261" t="n">
        <v>100</v>
      </c>
      <c r="E12" s="262"/>
      <c r="F12" s="167"/>
      <c r="G12" s="260"/>
      <c r="H12" s="262"/>
      <c r="I12" s="263"/>
      <c r="J12" s="11"/>
    </row>
    <row r="13" customFormat="false" ht="183.75" hidden="false" customHeight="true" outlineLevel="0" collapsed="false">
      <c r="A13" s="250" t="n">
        <v>3</v>
      </c>
      <c r="B13" s="259" t="s">
        <v>286</v>
      </c>
      <c r="C13" s="11" t="s">
        <v>62</v>
      </c>
      <c r="D13" s="264" t="n">
        <v>60</v>
      </c>
      <c r="E13" s="263"/>
      <c r="F13" s="167"/>
      <c r="G13" s="11"/>
      <c r="H13" s="263"/>
      <c r="I13" s="263"/>
      <c r="J13" s="11"/>
    </row>
    <row r="14" customFormat="false" ht="16.5" hidden="false" customHeight="false" outlineLevel="0" collapsed="false">
      <c r="A14" s="11"/>
      <c r="B14" s="265" t="s">
        <v>40</v>
      </c>
      <c r="C14" s="11" t="s">
        <v>18</v>
      </c>
      <c r="D14" s="11" t="s">
        <v>18</v>
      </c>
      <c r="E14" s="11"/>
      <c r="F14" s="263"/>
      <c r="G14" s="11" t="s">
        <v>18</v>
      </c>
      <c r="H14" s="11" t="s">
        <v>18</v>
      </c>
      <c r="I14" s="263"/>
      <c r="J14" s="11" t="s">
        <v>18</v>
      </c>
    </row>
    <row r="15" customFormat="false" ht="12.75" hidden="false" customHeight="false" outlineLevel="0" collapsed="false">
      <c r="D15" s="53"/>
      <c r="E15" s="51"/>
      <c r="F15" s="266"/>
      <c r="I15" s="51"/>
    </row>
    <row r="16" customFormat="false" ht="12.75" hidden="false" customHeight="false" outlineLevel="0" collapsed="false">
      <c r="D16" s="53"/>
      <c r="F16" s="267"/>
      <c r="J16" s="268"/>
    </row>
    <row r="17" customFormat="false" ht="12.75" hidden="false" customHeight="false" outlineLevel="0" collapsed="false">
      <c r="D17" s="53"/>
      <c r="H17" s="0" t="s">
        <v>287</v>
      </c>
      <c r="J17" s="268"/>
    </row>
    <row r="18" customFormat="false" ht="14.25" hidden="false" customHeight="false" outlineLevel="0" collapsed="false">
      <c r="D18" s="53"/>
      <c r="H18" s="0" t="s">
        <v>288</v>
      </c>
      <c r="I18" s="269"/>
    </row>
    <row r="19" customFormat="false" ht="12.75" hidden="false" customHeight="false" outlineLevel="0" collapsed="false">
      <c r="D19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0" activeCellId="0" sqref="F28:F30"/>
    </sheetView>
  </sheetViews>
  <sheetFormatPr defaultColWidth="8.9921875" defaultRowHeight="12.75" zeroHeight="false" outlineLevelRow="0" outlineLevelCol="1"/>
  <cols>
    <col collapsed="false" customWidth="true" hidden="false" outlineLevel="0" max="1" min="1" style="0" width="5.41"/>
    <col collapsed="false" customWidth="true" hidden="false" outlineLevel="0" max="2" min="2" style="0" width="47.85"/>
    <col collapsed="false" customWidth="true" hidden="false" outlineLevel="1" max="4" min="4" style="0" width="11.13"/>
    <col collapsed="false" customWidth="true" hidden="false" outlineLevel="1" max="5" min="5" style="0" width="11.56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9" min="9" style="0" width="13.41"/>
    <col collapsed="false" customWidth="true" hidden="false" outlineLevel="0" max="10" min="10" style="0" width="10.56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D1" s="53"/>
    </row>
    <row r="2" customFormat="false" ht="18.75" hidden="false" customHeight="false" outlineLevel="0" collapsed="false">
      <c r="D2" s="53"/>
      <c r="J2" s="32" t="s">
        <v>289</v>
      </c>
    </row>
    <row r="3" customFormat="false" ht="18.75" hidden="false" customHeight="false" outlineLevel="0" collapsed="false">
      <c r="A3" s="248" t="s">
        <v>0</v>
      </c>
      <c r="D3" s="53"/>
    </row>
    <row r="4" customFormat="false" ht="12.75" hidden="false" customHeight="false" outlineLevel="0" collapsed="false">
      <c r="D4" s="53"/>
    </row>
    <row r="5" customFormat="false" ht="12.75" hidden="false" customHeight="false" outlineLevel="0" collapsed="false">
      <c r="D5" s="53"/>
    </row>
    <row r="6" customFormat="false" ht="18.75" hidden="false" customHeight="false" outlineLevel="0" collapsed="false">
      <c r="D6" s="53"/>
      <c r="E6" s="249" t="s">
        <v>258</v>
      </c>
      <c r="F6" s="249"/>
    </row>
    <row r="7" customFormat="false" ht="12.75" hidden="false" customHeight="false" outlineLevel="0" collapsed="false">
      <c r="D7" s="53"/>
    </row>
    <row r="8" customFormat="false" ht="16.5" hidden="false" customHeight="false" outlineLevel="0" collapsed="false">
      <c r="A8" s="4" t="s">
        <v>259</v>
      </c>
      <c r="D8" s="53"/>
    </row>
    <row r="9" customFormat="false" ht="16.5" hidden="false" customHeight="false" outlineLevel="0" collapsed="false">
      <c r="A9" s="4" t="s">
        <v>290</v>
      </c>
      <c r="D9" s="53"/>
    </row>
    <row r="10" customFormat="false" ht="12.75" hidden="false" customHeight="false" outlineLevel="0" collapsed="false">
      <c r="D10" s="53"/>
    </row>
    <row r="11" customFormat="false" ht="18.75" hidden="false" customHeight="false" outlineLevel="0" collapsed="false">
      <c r="A11" s="249" t="s">
        <v>291</v>
      </c>
      <c r="D11" s="53"/>
    </row>
    <row r="12" customFormat="false" ht="38.25" hidden="false" customHeight="fals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7" t="s">
        <v>11</v>
      </c>
      <c r="F12" s="6" t="s">
        <v>12</v>
      </c>
      <c r="G12" s="6" t="s">
        <v>13</v>
      </c>
      <c r="H12" s="6" t="s">
        <v>14</v>
      </c>
      <c r="I12" s="8" t="s">
        <v>15</v>
      </c>
      <c r="J12" s="8" t="s">
        <v>16</v>
      </c>
      <c r="K12" s="8" t="s">
        <v>17</v>
      </c>
    </row>
    <row r="13" customFormat="false" ht="12.75" hidden="false" customHeight="false" outlineLevel="0" collapsed="false">
      <c r="A13" s="60" t="n">
        <v>1</v>
      </c>
      <c r="B13" s="61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0" t="n">
        <v>7</v>
      </c>
      <c r="H13" s="60" t="n">
        <v>8</v>
      </c>
      <c r="I13" s="60" t="n">
        <v>9</v>
      </c>
      <c r="J13" s="60" t="n">
        <v>10</v>
      </c>
      <c r="K13" s="60" t="n">
        <v>12</v>
      </c>
    </row>
    <row r="14" customFormat="false" ht="12.75" hidden="false" customHeight="false" outlineLevel="0" collapsed="false">
      <c r="A14" s="60" t="s">
        <v>18</v>
      </c>
      <c r="B14" s="61" t="s">
        <v>18</v>
      </c>
      <c r="C14" s="60" t="s">
        <v>18</v>
      </c>
      <c r="D14" s="62" t="s">
        <v>18</v>
      </c>
      <c r="E14" s="62" t="s">
        <v>18</v>
      </c>
      <c r="F14" s="62" t="s">
        <v>19</v>
      </c>
      <c r="G14" s="62" t="s">
        <v>20</v>
      </c>
      <c r="H14" s="62" t="s">
        <v>21</v>
      </c>
      <c r="I14" s="62" t="s">
        <v>22</v>
      </c>
      <c r="J14" s="61" t="s">
        <v>18</v>
      </c>
      <c r="K14" s="60" t="s">
        <v>18</v>
      </c>
    </row>
    <row r="15" customFormat="false" ht="63.75" hidden="false" customHeight="false" outlineLevel="0" collapsed="false">
      <c r="A15" s="250" t="n">
        <v>1</v>
      </c>
      <c r="B15" s="251" t="s">
        <v>292</v>
      </c>
      <c r="C15" s="42" t="s">
        <v>24</v>
      </c>
      <c r="D15" s="42" t="n">
        <v>350</v>
      </c>
      <c r="E15" s="252"/>
      <c r="F15" s="253"/>
      <c r="G15" s="11"/>
      <c r="H15" s="254"/>
      <c r="I15" s="254"/>
      <c r="J15" s="255"/>
      <c r="K15" s="104"/>
    </row>
    <row r="16" customFormat="false" ht="63.75" hidden="false" customHeight="false" outlineLevel="0" collapsed="false">
      <c r="A16" s="250" t="n">
        <v>2</v>
      </c>
      <c r="B16" s="251" t="s">
        <v>293</v>
      </c>
      <c r="C16" s="42" t="s">
        <v>24</v>
      </c>
      <c r="D16" s="42" t="n">
        <v>20</v>
      </c>
      <c r="E16" s="252"/>
      <c r="F16" s="253"/>
      <c r="G16" s="11"/>
      <c r="H16" s="254"/>
      <c r="I16" s="254"/>
      <c r="J16" s="255"/>
      <c r="K16" s="104"/>
    </row>
    <row r="17" customFormat="false" ht="76.5" hidden="false" customHeight="false" outlineLevel="0" collapsed="false">
      <c r="A17" s="250" t="n">
        <v>3</v>
      </c>
      <c r="B17" s="251" t="s">
        <v>294</v>
      </c>
      <c r="C17" s="42" t="s">
        <v>24</v>
      </c>
      <c r="D17" s="42" t="n">
        <v>130</v>
      </c>
      <c r="E17" s="252"/>
      <c r="F17" s="253"/>
      <c r="G17" s="11"/>
      <c r="H17" s="254"/>
      <c r="I17" s="254"/>
      <c r="J17" s="255"/>
      <c r="K17" s="104"/>
    </row>
    <row r="18" customFormat="false" ht="89.25" hidden="false" customHeight="false" outlineLevel="0" collapsed="false">
      <c r="A18" s="250" t="n">
        <v>4</v>
      </c>
      <c r="B18" s="251" t="s">
        <v>295</v>
      </c>
      <c r="C18" s="42" t="s">
        <v>24</v>
      </c>
      <c r="D18" s="42" t="n">
        <v>20</v>
      </c>
      <c r="E18" s="252"/>
      <c r="F18" s="253"/>
      <c r="G18" s="11"/>
      <c r="H18" s="254"/>
      <c r="I18" s="254"/>
      <c r="J18" s="255"/>
      <c r="K18" s="104"/>
    </row>
    <row r="19" customFormat="false" ht="89.25" hidden="false" customHeight="false" outlineLevel="0" collapsed="false">
      <c r="A19" s="250" t="n">
        <v>5</v>
      </c>
      <c r="B19" s="251" t="s">
        <v>296</v>
      </c>
      <c r="C19" s="42" t="s">
        <v>24</v>
      </c>
      <c r="D19" s="42" t="n">
        <v>30</v>
      </c>
      <c r="E19" s="252"/>
      <c r="F19" s="253"/>
      <c r="G19" s="11"/>
      <c r="H19" s="254"/>
      <c r="I19" s="254"/>
      <c r="J19" s="255"/>
      <c r="K19" s="104"/>
    </row>
    <row r="20" customFormat="false" ht="38.25" hidden="false" customHeight="false" outlineLevel="0" collapsed="false">
      <c r="A20" s="250" t="n">
        <v>6</v>
      </c>
      <c r="B20" s="251" t="s">
        <v>297</v>
      </c>
      <c r="C20" s="42" t="s">
        <v>24</v>
      </c>
      <c r="D20" s="42" t="n">
        <v>25</v>
      </c>
      <c r="E20" s="252"/>
      <c r="F20" s="253"/>
      <c r="G20" s="11"/>
      <c r="H20" s="254"/>
      <c r="I20" s="254"/>
      <c r="J20" s="255"/>
      <c r="K20" s="104"/>
    </row>
    <row r="21" customFormat="false" ht="102" hidden="false" customHeight="false" outlineLevel="0" collapsed="false">
      <c r="A21" s="270" t="n">
        <v>7</v>
      </c>
      <c r="B21" s="271" t="s">
        <v>298</v>
      </c>
      <c r="C21" s="272" t="s">
        <v>24</v>
      </c>
      <c r="D21" s="272" t="n">
        <v>100</v>
      </c>
      <c r="E21" s="273"/>
      <c r="F21" s="253"/>
      <c r="G21" s="11"/>
      <c r="H21" s="254"/>
      <c r="I21" s="254"/>
      <c r="J21" s="255"/>
      <c r="K21" s="104"/>
    </row>
    <row r="22" customFormat="false" ht="55.5" hidden="false" customHeight="true" outlineLevel="0" collapsed="false">
      <c r="A22" s="250" t="n">
        <v>8</v>
      </c>
      <c r="B22" s="251" t="s">
        <v>299</v>
      </c>
      <c r="C22" s="42" t="s">
        <v>24</v>
      </c>
      <c r="D22" s="42" t="n">
        <v>30</v>
      </c>
      <c r="E22" s="252"/>
      <c r="F22" s="253"/>
      <c r="G22" s="274"/>
      <c r="H22" s="254"/>
      <c r="I22" s="254"/>
      <c r="J22" s="255"/>
      <c r="K22" s="104"/>
    </row>
    <row r="23" customFormat="false" ht="63.75" hidden="false" customHeight="true" outlineLevel="0" collapsed="false">
      <c r="A23" s="250" t="n">
        <v>9</v>
      </c>
      <c r="B23" s="251" t="s">
        <v>300</v>
      </c>
      <c r="C23" s="42" t="s">
        <v>24</v>
      </c>
      <c r="D23" s="42" t="n">
        <v>45</v>
      </c>
      <c r="E23" s="252"/>
      <c r="F23" s="253"/>
      <c r="G23" s="274"/>
      <c r="H23" s="254"/>
      <c r="I23" s="254"/>
      <c r="J23" s="255"/>
      <c r="K23" s="104"/>
    </row>
    <row r="24" customFormat="false" ht="102" hidden="false" customHeight="true" outlineLevel="0" collapsed="false">
      <c r="A24" s="250" t="n">
        <v>10</v>
      </c>
      <c r="B24" s="251" t="s">
        <v>301</v>
      </c>
      <c r="C24" s="42" t="s">
        <v>24</v>
      </c>
      <c r="D24" s="42" t="n">
        <v>500</v>
      </c>
      <c r="E24" s="252"/>
      <c r="F24" s="253"/>
      <c r="G24" s="274"/>
      <c r="H24" s="254"/>
      <c r="I24" s="254"/>
      <c r="J24" s="255"/>
      <c r="K24" s="104"/>
    </row>
    <row r="25" customFormat="false" ht="108.75" hidden="false" customHeight="true" outlineLevel="0" collapsed="false">
      <c r="A25" s="250" t="n">
        <v>11</v>
      </c>
      <c r="B25" s="251" t="s">
        <v>302</v>
      </c>
      <c r="C25" s="42" t="s">
        <v>24</v>
      </c>
      <c r="D25" s="42" t="n">
        <v>30</v>
      </c>
      <c r="E25" s="252"/>
      <c r="F25" s="253"/>
      <c r="G25" s="274"/>
      <c r="H25" s="254"/>
      <c r="I25" s="254"/>
      <c r="J25" s="255"/>
      <c r="K25" s="104"/>
    </row>
    <row r="26" customFormat="false" ht="102" hidden="false" customHeight="true" outlineLevel="0" collapsed="false">
      <c r="A26" s="250" t="n">
        <v>12</v>
      </c>
      <c r="B26" s="251" t="s">
        <v>303</v>
      </c>
      <c r="C26" s="42" t="s">
        <v>24</v>
      </c>
      <c r="D26" s="42" t="n">
        <v>10</v>
      </c>
      <c r="E26" s="252"/>
      <c r="F26" s="253"/>
      <c r="G26" s="274"/>
      <c r="H26" s="254"/>
      <c r="I26" s="254"/>
      <c r="J26" s="255"/>
      <c r="K26" s="104"/>
    </row>
    <row r="27" customFormat="false" ht="48" hidden="false" customHeight="true" outlineLevel="0" collapsed="false">
      <c r="A27" s="250" t="n">
        <v>13</v>
      </c>
      <c r="B27" s="251" t="s">
        <v>304</v>
      </c>
      <c r="C27" s="42" t="s">
        <v>24</v>
      </c>
      <c r="D27" s="42" t="n">
        <v>10</v>
      </c>
      <c r="E27" s="252"/>
      <c r="F27" s="253"/>
      <c r="G27" s="274"/>
      <c r="H27" s="254"/>
      <c r="I27" s="254"/>
      <c r="J27" s="255"/>
      <c r="K27" s="104"/>
    </row>
    <row r="28" customFormat="false" ht="12.75" hidden="false" customHeight="true" outlineLevel="0" collapsed="false">
      <c r="A28" s="260"/>
      <c r="B28" s="260" t="s">
        <v>144</v>
      </c>
      <c r="C28" s="260" t="s">
        <v>18</v>
      </c>
      <c r="D28" s="260" t="s">
        <v>18</v>
      </c>
      <c r="E28" s="260"/>
      <c r="F28" s="275"/>
      <c r="G28" s="11"/>
      <c r="H28" s="11" t="s">
        <v>18</v>
      </c>
      <c r="I28" s="254"/>
      <c r="J28" s="255" t="s">
        <v>18</v>
      </c>
      <c r="K28" s="104"/>
    </row>
    <row r="29" customFormat="false" ht="12.75" hidden="false" customHeight="true" outlineLevel="0" collapsed="false">
      <c r="A29" s="260"/>
      <c r="B29" s="260"/>
      <c r="C29" s="260"/>
      <c r="D29" s="260"/>
      <c r="E29" s="260"/>
      <c r="F29" s="275"/>
      <c r="G29" s="11"/>
      <c r="H29" s="11"/>
      <c r="I29" s="254"/>
      <c r="J29" s="255"/>
      <c r="K29" s="104"/>
    </row>
    <row r="30" customFormat="false" ht="16.5" hidden="false" customHeight="false" outlineLevel="0" collapsed="false">
      <c r="A30" s="1"/>
      <c r="D30" s="276"/>
      <c r="F30" s="277"/>
      <c r="I30" s="51"/>
    </row>
    <row r="31" customFormat="false" ht="12.75" hidden="false" customHeight="false" outlineLevel="0" collapsed="false">
      <c r="D31" s="53"/>
      <c r="F31" s="49"/>
    </row>
    <row r="32" customFormat="false" ht="12.75" hidden="false" customHeight="false" outlineLevel="0" collapsed="false">
      <c r="D32" s="53"/>
    </row>
    <row r="33" customFormat="false" ht="12.75" hidden="false" customHeight="false" outlineLevel="0" collapsed="false">
      <c r="D33" s="53"/>
    </row>
    <row r="34" customFormat="false" ht="12.75" hidden="false" customHeight="false" outlineLevel="0" collapsed="false">
      <c r="D34" s="53"/>
      <c r="G34" s="0" t="s">
        <v>152</v>
      </c>
    </row>
    <row r="35" customFormat="false" ht="12.75" hidden="false" customHeight="false" outlineLevel="0" collapsed="false">
      <c r="D35" s="53"/>
    </row>
    <row r="36" customFormat="false" ht="12.75" hidden="false" customHeight="false" outlineLevel="0" collapsed="false">
      <c r="D36" s="53"/>
      <c r="G36" s="0" t="s">
        <v>153</v>
      </c>
    </row>
  </sheetData>
  <mergeCells count="10"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2" activeCellId="0" sqref="E12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.42"/>
    <col collapsed="false" customWidth="true" hidden="false" outlineLevel="0" max="2" min="2" style="125" width="57.56"/>
    <col collapsed="false" customWidth="true" hidden="false" outlineLevel="0" max="3" min="3" style="125" width="6.99"/>
    <col collapsed="false" customWidth="true" hidden="false" outlineLevel="0" max="4" min="4" style="125" width="7.99"/>
    <col collapsed="false" customWidth="false" hidden="false" outlineLevel="0" max="5" min="5" style="125" width="9.14"/>
    <col collapsed="false" customWidth="true" hidden="false" outlineLevel="0" max="6" min="6" style="125" width="12.28"/>
    <col collapsed="false" customWidth="true" hidden="false" outlineLevel="0" max="7" min="7" style="125" width="5.99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22"/>
      <c r="B1" s="123" t="s">
        <v>186</v>
      </c>
      <c r="C1" s="124"/>
      <c r="E1" s="98"/>
      <c r="F1" s="98"/>
      <c r="G1" s="98"/>
      <c r="H1" s="98"/>
      <c r="I1" s="126"/>
    </row>
    <row r="2" customFormat="false" ht="12.75" hidden="false" customHeight="false" outlineLevel="0" collapsed="false">
      <c r="A2" s="98"/>
      <c r="B2" s="127"/>
      <c r="D2" s="98"/>
      <c r="E2" s="98"/>
      <c r="F2" s="98"/>
      <c r="G2" s="98"/>
      <c r="I2" s="98"/>
      <c r="J2" s="126" t="s">
        <v>305</v>
      </c>
    </row>
    <row r="3" customFormat="false" ht="12.75" hidden="false" customHeight="false" outlineLevel="0" collapsed="false">
      <c r="A3" s="98"/>
      <c r="B3" s="123" t="s">
        <v>2</v>
      </c>
      <c r="C3" s="124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E5" s="98"/>
      <c r="F5" s="98"/>
      <c r="G5" s="98"/>
      <c r="H5" s="98"/>
      <c r="I5" s="98" t="s">
        <v>306</v>
      </c>
      <c r="J5" s="98"/>
    </row>
    <row r="6" customFormat="false" ht="12.75" hidden="false" customHeight="false" outlineLevel="0" collapsed="false">
      <c r="A6" s="98"/>
      <c r="B6" s="123" t="s">
        <v>307</v>
      </c>
      <c r="C6" s="124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308</v>
      </c>
      <c r="C7" s="124"/>
      <c r="E7" s="98"/>
      <c r="F7" s="98"/>
      <c r="G7" s="98"/>
      <c r="H7" s="98"/>
      <c r="I7" s="98"/>
      <c r="J7" s="98"/>
    </row>
    <row r="8" customFormat="false" ht="12.75" hidden="false" customHeight="false" outlineLevel="0" collapsed="false">
      <c r="A8" s="278"/>
      <c r="B8" s="278"/>
      <c r="C8" s="279"/>
      <c r="D8" s="279"/>
      <c r="E8" s="278"/>
      <c r="F8" s="278"/>
      <c r="G8" s="278"/>
      <c r="H8" s="278"/>
      <c r="I8" s="278"/>
      <c r="J8" s="278"/>
    </row>
    <row r="9" customFormat="false" ht="4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 t="s">
        <v>12</v>
      </c>
      <c r="G9" s="6" t="s">
        <v>13</v>
      </c>
      <c r="H9" s="7" t="s">
        <v>14</v>
      </c>
      <c r="I9" s="13" t="s">
        <v>15</v>
      </c>
      <c r="J9" s="13" t="s">
        <v>16</v>
      </c>
      <c r="K9" s="13" t="s">
        <v>17</v>
      </c>
    </row>
    <row r="10" customFormat="false" ht="12.75" hidden="false" customHeight="false" outlineLevel="0" collapsed="false">
      <c r="A10" s="60" t="n">
        <v>1</v>
      </c>
      <c r="B10" s="61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  <c r="H10" s="60" t="n">
        <v>8</v>
      </c>
      <c r="I10" s="60" t="n">
        <v>9</v>
      </c>
      <c r="J10" s="60" t="n">
        <v>10</v>
      </c>
      <c r="K10" s="60" t="n">
        <v>12</v>
      </c>
    </row>
    <row r="11" customFormat="false" ht="11.25" hidden="false" customHeight="true" outlineLevel="0" collapsed="false">
      <c r="A11" s="60" t="s">
        <v>18</v>
      </c>
      <c r="B11" s="61" t="s">
        <v>18</v>
      </c>
      <c r="C11" s="60" t="s">
        <v>18</v>
      </c>
      <c r="D11" s="62" t="s">
        <v>18</v>
      </c>
      <c r="E11" s="62" t="s">
        <v>18</v>
      </c>
      <c r="F11" s="62" t="s">
        <v>19</v>
      </c>
      <c r="G11" s="62" t="s">
        <v>20</v>
      </c>
      <c r="H11" s="62" t="s">
        <v>21</v>
      </c>
      <c r="I11" s="62" t="s">
        <v>22</v>
      </c>
      <c r="J11" s="217" t="s">
        <v>18</v>
      </c>
      <c r="K11" s="62" t="s">
        <v>18</v>
      </c>
    </row>
    <row r="12" customFormat="false" ht="15.75" hidden="false" customHeight="true" outlineLevel="0" collapsed="false">
      <c r="A12" s="280" t="s">
        <v>231</v>
      </c>
      <c r="B12" s="281" t="s">
        <v>309</v>
      </c>
      <c r="C12" s="282" t="s">
        <v>24</v>
      </c>
      <c r="D12" s="221" t="n">
        <v>75</v>
      </c>
      <c r="E12" s="283"/>
      <c r="F12" s="284"/>
      <c r="G12" s="73"/>
      <c r="H12" s="284"/>
      <c r="I12" s="284"/>
      <c r="J12" s="285"/>
      <c r="K12" s="73"/>
    </row>
    <row r="13" customFormat="false" ht="345.75" hidden="false" customHeight="true" outlineLevel="0" collapsed="false">
      <c r="A13" s="280" t="n">
        <v>2</v>
      </c>
      <c r="B13" s="281" t="s">
        <v>310</v>
      </c>
      <c r="C13" s="282" t="s">
        <v>24</v>
      </c>
      <c r="D13" s="221" t="n">
        <v>180</v>
      </c>
      <c r="E13" s="283"/>
      <c r="F13" s="284"/>
      <c r="G13" s="73"/>
      <c r="H13" s="284"/>
      <c r="I13" s="284"/>
      <c r="J13" s="286"/>
      <c r="K13" s="73"/>
    </row>
    <row r="14" customFormat="false" ht="286.5" hidden="false" customHeight="true" outlineLevel="0" collapsed="false">
      <c r="A14" s="280" t="n">
        <v>3</v>
      </c>
      <c r="B14" s="287" t="s">
        <v>311</v>
      </c>
      <c r="C14" s="282" t="s">
        <v>24</v>
      </c>
      <c r="D14" s="221" t="n">
        <v>60</v>
      </c>
      <c r="E14" s="283"/>
      <c r="F14" s="284"/>
      <c r="G14" s="73"/>
      <c r="H14" s="284"/>
      <c r="I14" s="284"/>
      <c r="J14" s="73"/>
      <c r="K14" s="73"/>
    </row>
    <row r="15" customFormat="false" ht="213" hidden="false" customHeight="true" outlineLevel="0" collapsed="false">
      <c r="A15" s="280" t="n">
        <v>4</v>
      </c>
      <c r="B15" s="280" t="s">
        <v>312</v>
      </c>
      <c r="C15" s="288" t="s">
        <v>24</v>
      </c>
      <c r="D15" s="221" t="n">
        <v>10</v>
      </c>
      <c r="E15" s="283"/>
      <c r="F15" s="284"/>
      <c r="G15" s="73"/>
      <c r="H15" s="284"/>
      <c r="I15" s="284"/>
      <c r="J15" s="73"/>
      <c r="K15" s="73"/>
    </row>
    <row r="16" customFormat="false" ht="252" hidden="false" customHeight="true" outlineLevel="0" collapsed="false">
      <c r="A16" s="280" t="n">
        <v>5</v>
      </c>
      <c r="B16" s="280" t="s">
        <v>313</v>
      </c>
      <c r="C16" s="288" t="s">
        <v>24</v>
      </c>
      <c r="D16" s="221" t="n">
        <v>380</v>
      </c>
      <c r="E16" s="283"/>
      <c r="F16" s="284"/>
      <c r="G16" s="73"/>
      <c r="H16" s="284"/>
      <c r="I16" s="284"/>
      <c r="J16" s="73"/>
      <c r="K16" s="73"/>
    </row>
    <row r="17" customFormat="false" ht="223.5" hidden="false" customHeight="true" outlineLevel="0" collapsed="false">
      <c r="A17" s="280" t="n">
        <v>6</v>
      </c>
      <c r="B17" s="280" t="s">
        <v>314</v>
      </c>
      <c r="C17" s="288"/>
      <c r="D17" s="221" t="n">
        <v>80</v>
      </c>
      <c r="E17" s="283"/>
      <c r="F17" s="284"/>
      <c r="G17" s="73"/>
      <c r="H17" s="284"/>
      <c r="I17" s="284"/>
      <c r="J17" s="73"/>
      <c r="K17" s="73"/>
    </row>
    <row r="18" customFormat="false" ht="267.75" hidden="false" customHeight="true" outlineLevel="0" collapsed="false">
      <c r="A18" s="280" t="n">
        <v>7</v>
      </c>
      <c r="B18" s="280" t="s">
        <v>315</v>
      </c>
      <c r="C18" s="288"/>
      <c r="D18" s="221" t="n">
        <v>80</v>
      </c>
      <c r="E18" s="283"/>
      <c r="F18" s="284"/>
      <c r="G18" s="73"/>
      <c r="H18" s="284"/>
      <c r="I18" s="284"/>
      <c r="J18" s="73"/>
      <c r="K18" s="73"/>
    </row>
    <row r="19" customFormat="false" ht="45.75" hidden="false" customHeight="true" outlineLevel="0" collapsed="false">
      <c r="A19" s="280" t="n">
        <v>8</v>
      </c>
      <c r="B19" s="280" t="s">
        <v>316</v>
      </c>
      <c r="C19" s="289" t="s">
        <v>24</v>
      </c>
      <c r="D19" s="290" t="n">
        <v>80</v>
      </c>
      <c r="E19" s="291"/>
      <c r="F19" s="284"/>
      <c r="G19" s="292"/>
      <c r="H19" s="293"/>
      <c r="I19" s="293"/>
      <c r="J19" s="292"/>
      <c r="K19" s="292"/>
    </row>
    <row r="20" customFormat="false" ht="89.25" hidden="false" customHeight="true" outlineLevel="0" collapsed="false">
      <c r="A20" s="280" t="n">
        <v>9</v>
      </c>
      <c r="B20" s="294" t="s">
        <v>317</v>
      </c>
      <c r="C20" s="289" t="s">
        <v>24</v>
      </c>
      <c r="D20" s="290" t="n">
        <v>80</v>
      </c>
      <c r="E20" s="291"/>
      <c r="F20" s="284"/>
      <c r="G20" s="292"/>
      <c r="H20" s="293"/>
      <c r="I20" s="293"/>
      <c r="J20" s="292"/>
      <c r="K20" s="292"/>
    </row>
    <row r="21" customFormat="false" ht="42" hidden="false" customHeight="true" outlineLevel="0" collapsed="false">
      <c r="A21" s="280" t="s">
        <v>318</v>
      </c>
      <c r="B21" s="280" t="s">
        <v>319</v>
      </c>
      <c r="C21" s="289" t="s">
        <v>24</v>
      </c>
      <c r="D21" s="290" t="n">
        <v>180</v>
      </c>
      <c r="E21" s="291"/>
      <c r="F21" s="284"/>
      <c r="G21" s="292"/>
      <c r="H21" s="293"/>
      <c r="I21" s="293"/>
      <c r="J21" s="292"/>
      <c r="K21" s="292"/>
    </row>
    <row r="22" customFormat="false" ht="135" hidden="false" customHeight="true" outlineLevel="0" collapsed="false">
      <c r="A22" s="280" t="s">
        <v>320</v>
      </c>
      <c r="B22" s="280" t="s">
        <v>321</v>
      </c>
      <c r="C22" s="289"/>
      <c r="D22" s="290" t="n">
        <v>50</v>
      </c>
      <c r="E22" s="291"/>
      <c r="F22" s="284"/>
      <c r="G22" s="292"/>
      <c r="H22" s="293"/>
      <c r="I22" s="293"/>
      <c r="J22" s="292"/>
      <c r="K22" s="292"/>
    </row>
    <row r="23" customFormat="false" ht="165" hidden="false" customHeight="true" outlineLevel="0" collapsed="false">
      <c r="A23" s="280" t="s">
        <v>322</v>
      </c>
      <c r="B23" s="280" t="s">
        <v>323</v>
      </c>
      <c r="C23" s="289"/>
      <c r="D23" s="290" t="n">
        <v>50</v>
      </c>
      <c r="E23" s="291"/>
      <c r="F23" s="284"/>
      <c r="G23" s="292"/>
      <c r="H23" s="293"/>
      <c r="I23" s="293"/>
      <c r="J23" s="292"/>
      <c r="K23" s="292"/>
    </row>
    <row r="24" customFormat="false" ht="77.25" hidden="false" customHeight="true" outlineLevel="0" collapsed="false">
      <c r="A24" s="280" t="s">
        <v>324</v>
      </c>
      <c r="B24" s="280" t="s">
        <v>325</v>
      </c>
      <c r="C24" s="289"/>
      <c r="D24" s="290" t="n">
        <v>40</v>
      </c>
      <c r="E24" s="291"/>
      <c r="F24" s="284"/>
      <c r="G24" s="292"/>
      <c r="H24" s="293"/>
      <c r="I24" s="293"/>
      <c r="J24" s="292"/>
      <c r="K24" s="292"/>
    </row>
    <row r="25" customFormat="false" ht="85.5" hidden="false" customHeight="true" outlineLevel="0" collapsed="false">
      <c r="A25" s="280" t="s">
        <v>326</v>
      </c>
      <c r="B25" s="280" t="s">
        <v>327</v>
      </c>
      <c r="C25" s="289"/>
      <c r="D25" s="290" t="n">
        <v>40</v>
      </c>
      <c r="E25" s="291"/>
      <c r="F25" s="284"/>
      <c r="G25" s="292"/>
      <c r="H25" s="293"/>
      <c r="I25" s="293"/>
      <c r="J25" s="292"/>
      <c r="K25" s="292"/>
    </row>
    <row r="26" customFormat="false" ht="124.5" hidden="false" customHeight="true" outlineLevel="0" collapsed="false">
      <c r="A26" s="280" t="s">
        <v>328</v>
      </c>
      <c r="B26" s="280" t="s">
        <v>329</v>
      </c>
      <c r="C26" s="289"/>
      <c r="D26" s="290" t="n">
        <v>30</v>
      </c>
      <c r="E26" s="291"/>
      <c r="F26" s="284"/>
      <c r="G26" s="292"/>
      <c r="H26" s="293"/>
      <c r="I26" s="293"/>
      <c r="J26" s="292"/>
      <c r="K26" s="292"/>
    </row>
    <row r="27" customFormat="false" ht="119.25" hidden="false" customHeight="true" outlineLevel="0" collapsed="false">
      <c r="A27" s="280" t="s">
        <v>330</v>
      </c>
      <c r="B27" s="280" t="s">
        <v>331</v>
      </c>
      <c r="C27" s="289"/>
      <c r="D27" s="290" t="n">
        <v>30</v>
      </c>
      <c r="E27" s="291"/>
      <c r="F27" s="284"/>
      <c r="G27" s="292"/>
      <c r="H27" s="293"/>
      <c r="I27" s="293"/>
      <c r="J27" s="292"/>
      <c r="K27" s="292"/>
    </row>
    <row r="28" customFormat="false" ht="53.25" hidden="false" customHeight="true" outlineLevel="0" collapsed="false">
      <c r="A28" s="280" t="s">
        <v>332</v>
      </c>
      <c r="B28" s="280" t="s">
        <v>333</v>
      </c>
      <c r="C28" s="289" t="s">
        <v>24</v>
      </c>
      <c r="D28" s="290" t="n">
        <v>70</v>
      </c>
      <c r="E28" s="291"/>
      <c r="F28" s="284"/>
      <c r="G28" s="292"/>
      <c r="H28" s="293"/>
      <c r="I28" s="293"/>
      <c r="J28" s="292"/>
      <c r="K28" s="292"/>
    </row>
    <row r="29" customFormat="false" ht="64.5" hidden="false" customHeight="true" outlineLevel="0" collapsed="false">
      <c r="A29" s="280" t="n">
        <v>18</v>
      </c>
      <c r="B29" s="280" t="s">
        <v>334</v>
      </c>
      <c r="C29" s="289" t="s">
        <v>87</v>
      </c>
      <c r="D29" s="290" t="n">
        <v>10</v>
      </c>
      <c r="E29" s="291"/>
      <c r="F29" s="284"/>
      <c r="G29" s="292"/>
      <c r="H29" s="293"/>
      <c r="I29" s="293"/>
      <c r="J29" s="292"/>
      <c r="K29" s="292"/>
    </row>
    <row r="30" customFormat="false" ht="223.5" hidden="false" customHeight="true" outlineLevel="0" collapsed="false">
      <c r="A30" s="295" t="s">
        <v>335</v>
      </c>
      <c r="B30" s="296" t="s">
        <v>336</v>
      </c>
      <c r="C30" s="289"/>
      <c r="D30" s="290" t="n">
        <v>25</v>
      </c>
      <c r="E30" s="291"/>
      <c r="F30" s="284"/>
      <c r="G30" s="292"/>
      <c r="H30" s="293"/>
      <c r="I30" s="293"/>
      <c r="J30" s="292"/>
      <c r="K30" s="292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284"/>
      <c r="G31" s="73"/>
      <c r="H31" s="73"/>
      <c r="I31" s="73"/>
      <c r="J31" s="73"/>
      <c r="K31" s="73"/>
    </row>
    <row r="32" customFormat="false" ht="12.75" hidden="false" customHeight="false" outlineLevel="0" collapsed="false">
      <c r="B32" s="297"/>
    </row>
    <row r="33" customFormat="false" ht="25.5" hidden="false" customHeight="true" outlineLevel="0" collapsed="false">
      <c r="A33" s="298" t="s">
        <v>337</v>
      </c>
      <c r="B33" s="298"/>
      <c r="C33" s="298"/>
      <c r="D33" s="298"/>
      <c r="E33" s="298"/>
      <c r="F33" s="298"/>
      <c r="G33" s="298"/>
      <c r="H33" s="298"/>
      <c r="I33" s="298"/>
      <c r="J33" s="298"/>
      <c r="K33" s="298"/>
    </row>
    <row r="34" customFormat="false" ht="12.75" hidden="true" customHeight="true" outlineLevel="0" collapsed="false">
      <c r="A34" s="299"/>
      <c r="B34" s="299"/>
      <c r="C34" s="299"/>
      <c r="D34" s="299"/>
      <c r="E34" s="299"/>
      <c r="F34" s="299"/>
      <c r="G34" s="299"/>
      <c r="H34" s="299"/>
      <c r="I34" s="299"/>
      <c r="J34" s="299"/>
      <c r="K34" s="299"/>
    </row>
    <row r="35" customFormat="false" ht="12.75" hidden="true" customHeight="true" outlineLevel="0" collapsed="false">
      <c r="A35" s="300"/>
      <c r="B35" s="300"/>
      <c r="C35" s="300"/>
      <c r="D35" s="300"/>
      <c r="E35" s="301"/>
      <c r="F35" s="300"/>
      <c r="G35" s="300"/>
      <c r="H35" s="300"/>
      <c r="I35" s="302"/>
      <c r="J35" s="302"/>
      <c r="K35" s="302"/>
    </row>
    <row r="36" customFormat="false" ht="12.75" hidden="true" customHeight="true" outlineLevel="0" collapsed="false">
      <c r="A36" s="299"/>
      <c r="B36" s="299"/>
      <c r="C36" s="299"/>
      <c r="D36" s="299"/>
      <c r="E36" s="299"/>
      <c r="F36" s="299"/>
      <c r="G36" s="299"/>
      <c r="H36" s="299"/>
      <c r="I36" s="299"/>
      <c r="J36" s="299"/>
      <c r="K36" s="299"/>
    </row>
    <row r="37" customFormat="false" ht="12.75" hidden="true" customHeight="true" outlineLevel="0" collapsed="false">
      <c r="A37" s="299"/>
      <c r="B37" s="299"/>
      <c r="C37" s="299"/>
      <c r="D37" s="299"/>
      <c r="E37" s="299"/>
      <c r="F37" s="299"/>
      <c r="G37" s="299"/>
      <c r="H37" s="299"/>
      <c r="I37" s="299"/>
      <c r="J37" s="299"/>
      <c r="K37" s="299"/>
    </row>
    <row r="38" customFormat="false" ht="12.75" hidden="true" customHeight="true" outlineLevel="0" collapsed="false">
      <c r="A38" s="302"/>
      <c r="B38" s="302"/>
      <c r="C38" s="302"/>
      <c r="D38" s="302"/>
      <c r="E38" s="302"/>
      <c r="F38" s="302"/>
      <c r="G38" s="302"/>
      <c r="H38" s="302"/>
      <c r="I38" s="302"/>
      <c r="J38" s="302"/>
      <c r="K38" s="302"/>
    </row>
    <row r="39" customFormat="false" ht="12.75" hidden="true" customHeight="true" outlineLevel="0" collapsed="false">
      <c r="A39" s="302"/>
      <c r="B39" s="302"/>
      <c r="C39" s="302"/>
      <c r="D39" s="302"/>
      <c r="E39" s="302"/>
      <c r="F39" s="302"/>
      <c r="G39" s="302"/>
      <c r="H39" s="302"/>
      <c r="I39" s="302"/>
      <c r="J39" s="302"/>
      <c r="K39" s="302"/>
    </row>
    <row r="40" customFormat="false" ht="12.75" hidden="true" customHeight="true" outlineLevel="0" collapsed="false">
      <c r="A40" s="302"/>
      <c r="B40" s="302"/>
      <c r="C40" s="302"/>
      <c r="D40" s="302"/>
      <c r="E40" s="302"/>
      <c r="F40" s="302"/>
      <c r="G40" s="302"/>
      <c r="H40" s="302"/>
      <c r="I40" s="302" t="s">
        <v>152</v>
      </c>
      <c r="J40" s="302"/>
      <c r="K40" s="302"/>
    </row>
    <row r="41" customFormat="false" ht="88.5" hidden="false" customHeight="true" outlineLevel="0" collapsed="false">
      <c r="A41" s="300"/>
      <c r="B41" s="303" t="s">
        <v>338</v>
      </c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33" hidden="false" customHeight="true" outlineLevel="0" collapsed="false">
      <c r="A42" s="300"/>
      <c r="B42" s="303" t="s">
        <v>339</v>
      </c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216.75" hidden="false" customHeight="false" outlineLevel="0" collapsed="false">
      <c r="A43" s="300"/>
      <c r="B43" s="303" t="s">
        <v>340</v>
      </c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84.75" hidden="false" customHeight="true" outlineLevel="0" collapsed="false">
      <c r="A44" s="300"/>
      <c r="B44" s="303" t="s">
        <v>341</v>
      </c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25.5" hidden="false" customHeight="false" outlineLevel="0" collapsed="false">
      <c r="A45" s="300"/>
      <c r="B45" s="303" t="s">
        <v>342</v>
      </c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25.5" hidden="false" customHeight="false" outlineLevel="0" collapsed="false">
      <c r="A46" s="300"/>
      <c r="B46" s="303" t="s">
        <v>343</v>
      </c>
      <c r="C46" s="300"/>
      <c r="D46" s="300"/>
      <c r="E46" s="300"/>
      <c r="F46" s="300"/>
      <c r="G46" s="300"/>
      <c r="H46" s="300"/>
      <c r="I46" s="300"/>
      <c r="J46" s="300"/>
      <c r="K46" s="300"/>
    </row>
    <row r="47" customFormat="false" ht="12.75" hidden="false" customHeight="false" outlineLevel="0" collapsed="false">
      <c r="A47" s="300"/>
      <c r="B47" s="303" t="s">
        <v>344</v>
      </c>
      <c r="C47" s="300"/>
      <c r="D47" s="300"/>
      <c r="E47" s="300"/>
      <c r="F47" s="300"/>
      <c r="G47" s="300"/>
      <c r="H47" s="300"/>
      <c r="I47" s="300"/>
      <c r="J47" s="300"/>
      <c r="K47" s="300"/>
    </row>
    <row r="48" customFormat="false" ht="12.75" hidden="false" customHeight="false" outlineLevel="0" collapsed="false">
      <c r="A48" s="300"/>
      <c r="B48" s="303" t="s">
        <v>345</v>
      </c>
      <c r="C48" s="300"/>
      <c r="D48" s="300"/>
      <c r="E48" s="300"/>
      <c r="F48" s="300"/>
      <c r="G48" s="300"/>
      <c r="H48" s="300"/>
      <c r="I48" s="300"/>
      <c r="J48" s="300"/>
      <c r="K48" s="300"/>
    </row>
    <row r="49" customFormat="false" ht="38.25" hidden="false" customHeight="false" outlineLevel="0" collapsed="false">
      <c r="A49" s="300"/>
      <c r="B49" s="303" t="s">
        <v>346</v>
      </c>
      <c r="C49" s="300"/>
      <c r="D49" s="300"/>
      <c r="E49" s="300"/>
      <c r="F49" s="300"/>
      <c r="G49" s="300"/>
      <c r="H49" s="300"/>
      <c r="I49" s="300"/>
      <c r="J49" s="300"/>
      <c r="K49" s="300"/>
    </row>
    <row r="50" customFormat="false" ht="25.5" hidden="false" customHeight="false" outlineLevel="0" collapsed="false">
      <c r="A50" s="300"/>
      <c r="B50" s="303" t="s">
        <v>347</v>
      </c>
      <c r="C50" s="300"/>
      <c r="D50" s="300"/>
      <c r="E50" s="300"/>
      <c r="F50" s="300"/>
      <c r="G50" s="300"/>
      <c r="H50" s="300"/>
      <c r="I50" s="300"/>
      <c r="J50" s="300"/>
      <c r="K50" s="300"/>
    </row>
    <row r="51" customFormat="false" ht="25.5" hidden="false" customHeight="false" outlineLevel="0" collapsed="false">
      <c r="A51" s="300"/>
      <c r="B51" s="303" t="s">
        <v>348</v>
      </c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38.25" hidden="false" customHeight="false" outlineLevel="0" collapsed="false">
      <c r="A52" s="300"/>
      <c r="B52" s="303" t="s">
        <v>349</v>
      </c>
      <c r="C52" s="300"/>
      <c r="D52" s="300"/>
      <c r="E52" s="300"/>
      <c r="F52" s="300"/>
      <c r="G52" s="300"/>
      <c r="H52" s="300"/>
      <c r="I52" s="300"/>
      <c r="J52" s="300"/>
      <c r="K52" s="300"/>
    </row>
    <row r="53" customFormat="false" ht="114.75" hidden="false" customHeight="false" outlineLevel="0" collapsed="false">
      <c r="A53" s="300"/>
      <c r="B53" s="303" t="s">
        <v>350</v>
      </c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7.5" hidden="false" customHeight="false" outlineLevel="0" collapsed="false">
      <c r="A54" s="300"/>
      <c r="B54" s="303" t="s">
        <v>351</v>
      </c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7.5" hidden="false" customHeight="false" outlineLevel="0" collapsed="false">
      <c r="A55" s="300"/>
      <c r="B55" s="303" t="s">
        <v>352</v>
      </c>
      <c r="C55" s="300"/>
      <c r="D55" s="300"/>
      <c r="E55" s="300"/>
      <c r="F55" s="300"/>
      <c r="G55" s="300"/>
      <c r="H55" s="300"/>
      <c r="I55" s="300"/>
      <c r="J55" s="300"/>
      <c r="K55" s="300"/>
    </row>
    <row r="56" customFormat="false" ht="12.75" hidden="false" customHeight="false" outlineLevel="0" collapsed="false">
      <c r="A56" s="300"/>
      <c r="B56" s="303"/>
      <c r="C56" s="300"/>
      <c r="D56" s="300"/>
      <c r="E56" s="300"/>
      <c r="F56" s="300"/>
      <c r="G56" s="300"/>
      <c r="H56" s="300"/>
      <c r="I56" s="300"/>
      <c r="J56" s="300"/>
      <c r="K56" s="300"/>
    </row>
    <row r="57" customFormat="false" ht="12.75" hidden="false" customHeight="false" outlineLevel="0" collapsed="false">
      <c r="A57" s="300"/>
      <c r="B57" s="304" t="s">
        <v>353</v>
      </c>
      <c r="C57" s="300"/>
      <c r="D57" s="300"/>
      <c r="E57" s="300"/>
      <c r="F57" s="300"/>
      <c r="G57" s="300"/>
      <c r="H57" s="300"/>
      <c r="I57" s="300"/>
      <c r="J57" s="300"/>
      <c r="K57" s="300"/>
    </row>
    <row r="58" customFormat="false" ht="25.5" hidden="false" customHeight="false" outlineLevel="0" collapsed="false">
      <c r="A58" s="300"/>
      <c r="B58" s="305" t="s">
        <v>354</v>
      </c>
      <c r="C58" s="300"/>
      <c r="D58" s="300"/>
      <c r="E58" s="300"/>
      <c r="F58" s="300"/>
      <c r="G58" s="300"/>
      <c r="H58" s="300"/>
      <c r="I58" s="300"/>
      <c r="J58" s="300"/>
      <c r="K58" s="300"/>
    </row>
    <row r="59" customFormat="false" ht="63.75" hidden="false" customHeight="false" outlineLevel="0" collapsed="false">
      <c r="B59" s="305" t="s">
        <v>355</v>
      </c>
    </row>
    <row r="60" customFormat="false" ht="89.25" hidden="false" customHeight="false" outlineLevel="0" collapsed="false">
      <c r="B60" s="305" t="s">
        <v>356</v>
      </c>
    </row>
  </sheetData>
  <mergeCells count="4">
    <mergeCell ref="A33:K33"/>
    <mergeCell ref="A34:K34"/>
    <mergeCell ref="A36:K36"/>
    <mergeCell ref="A37:K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E16" activeCellId="0" sqref="E16: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5" min="5" style="0" width="9.7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49"/>
      <c r="B1" s="49"/>
      <c r="C1" s="55"/>
      <c r="D1" s="56"/>
      <c r="E1" s="49"/>
      <c r="F1" s="49"/>
      <c r="G1" s="49"/>
      <c r="H1" s="49"/>
    </row>
    <row r="2" customFormat="false" ht="12.75" hidden="false" customHeight="false" outlineLevel="0" collapsed="false">
      <c r="A2" s="49"/>
      <c r="B2" s="49"/>
      <c r="C2" s="55"/>
      <c r="D2" s="56"/>
      <c r="E2" s="49"/>
      <c r="F2" s="49"/>
      <c r="G2" s="49"/>
      <c r="H2" s="49"/>
    </row>
    <row r="3" customFormat="false" ht="16.5" hidden="false" customHeight="false" outlineLevel="0" collapsed="false">
      <c r="A3" s="57" t="s">
        <v>0</v>
      </c>
      <c r="B3" s="49"/>
      <c r="C3" s="55"/>
      <c r="D3" s="56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55"/>
      <c r="D4" s="56"/>
      <c r="E4" s="49"/>
      <c r="F4" s="49"/>
      <c r="G4" s="49"/>
      <c r="H4" s="49"/>
    </row>
    <row r="5" customFormat="false" ht="16.5" hidden="false" customHeight="false" outlineLevel="0" collapsed="false">
      <c r="A5" s="49"/>
      <c r="B5" s="49"/>
      <c r="C5" s="55"/>
      <c r="D5" s="56"/>
      <c r="E5" s="49"/>
      <c r="F5" s="49"/>
      <c r="G5" s="58" t="s">
        <v>2</v>
      </c>
      <c r="H5" s="49"/>
      <c r="K5" s="3" t="s">
        <v>73</v>
      </c>
      <c r="L5" s="0" t="s">
        <v>357</v>
      </c>
    </row>
    <row r="6" customFormat="false" ht="12.75" hidden="false" customHeight="false" outlineLevel="0" collapsed="false">
      <c r="A6" s="49"/>
      <c r="B6" s="49"/>
      <c r="C6" s="55"/>
      <c r="D6" s="56"/>
      <c r="E6" s="49"/>
      <c r="F6" s="49"/>
      <c r="G6" s="49"/>
      <c r="H6" s="49"/>
    </row>
    <row r="7" customFormat="false" ht="16.5" hidden="false" customHeight="false" outlineLevel="0" collapsed="false">
      <c r="A7" s="59" t="s">
        <v>4</v>
      </c>
      <c r="B7" s="49"/>
      <c r="C7" s="55"/>
      <c r="D7" s="56"/>
      <c r="E7" s="49"/>
      <c r="F7" s="49"/>
      <c r="G7" s="49"/>
      <c r="H7" s="49"/>
    </row>
    <row r="8" customFormat="false" ht="16.5" hidden="false" customHeight="false" outlineLevel="0" collapsed="false">
      <c r="A8" s="59" t="s">
        <v>358</v>
      </c>
      <c r="B8" s="49"/>
      <c r="C8" s="55"/>
      <c r="D8" s="56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55"/>
      <c r="D9" s="56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55"/>
      <c r="D10" s="56"/>
      <c r="E10" s="49"/>
      <c r="F10" s="49"/>
      <c r="G10" s="49"/>
      <c r="H10" s="49"/>
    </row>
    <row r="11" customFormat="false" ht="16.5" hidden="false" customHeight="false" outlineLevel="0" collapsed="false">
      <c r="A11" s="59" t="s">
        <v>359</v>
      </c>
      <c r="B11" s="49"/>
      <c r="C11" s="55"/>
      <c r="D11" s="56"/>
      <c r="E11" s="49"/>
      <c r="F11" s="49"/>
      <c r="G11" s="49"/>
      <c r="H11" s="49"/>
    </row>
    <row r="12" customFormat="false" ht="16.5" hidden="false" customHeight="false" outlineLevel="0" collapsed="false">
      <c r="A12" s="59"/>
      <c r="B12" s="49"/>
      <c r="C12" s="55"/>
      <c r="D12" s="56"/>
      <c r="E12" s="49"/>
      <c r="F12" s="49"/>
      <c r="G12" s="49"/>
      <c r="H12" s="49"/>
    </row>
    <row r="13" customFormat="false" ht="63.75" hidden="false" customHeight="false" outlineLevel="0" collapsed="false">
      <c r="A13" s="6" t="s">
        <v>7</v>
      </c>
      <c r="B13" s="6" t="s">
        <v>8</v>
      </c>
      <c r="C13" s="6" t="s">
        <v>9</v>
      </c>
      <c r="D13" s="6" t="s">
        <v>10</v>
      </c>
      <c r="E13" s="7" t="s">
        <v>11</v>
      </c>
      <c r="F13" s="6" t="s">
        <v>12</v>
      </c>
      <c r="G13" s="6" t="s">
        <v>13</v>
      </c>
      <c r="H13" s="6" t="s">
        <v>14</v>
      </c>
      <c r="I13" s="8" t="s">
        <v>15</v>
      </c>
      <c r="J13" s="8" t="s">
        <v>16</v>
      </c>
      <c r="K13" s="8" t="s">
        <v>17</v>
      </c>
    </row>
    <row r="14" customFormat="false" ht="12.75" hidden="false" customHeight="false" outlineLevel="0" collapsed="false">
      <c r="A14" s="60" t="n">
        <v>1</v>
      </c>
      <c r="B14" s="61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  <c r="H14" s="60" t="n">
        <v>8</v>
      </c>
      <c r="I14" s="60" t="n">
        <v>9</v>
      </c>
      <c r="J14" s="60" t="n">
        <v>10</v>
      </c>
      <c r="K14" s="60" t="n">
        <v>12</v>
      </c>
    </row>
    <row r="15" customFormat="false" ht="12.75" hidden="false" customHeight="false" outlineLevel="0" collapsed="false">
      <c r="A15" s="60" t="s">
        <v>18</v>
      </c>
      <c r="B15" s="61" t="s">
        <v>18</v>
      </c>
      <c r="C15" s="60" t="s">
        <v>18</v>
      </c>
      <c r="D15" s="62" t="s">
        <v>18</v>
      </c>
      <c r="E15" s="62" t="s">
        <v>18</v>
      </c>
      <c r="F15" s="62" t="s">
        <v>19</v>
      </c>
      <c r="G15" s="62" t="s">
        <v>20</v>
      </c>
      <c r="H15" s="62" t="s">
        <v>21</v>
      </c>
      <c r="I15" s="62" t="s">
        <v>22</v>
      </c>
      <c r="J15" s="60" t="s">
        <v>18</v>
      </c>
      <c r="K15" s="60" t="s">
        <v>18</v>
      </c>
    </row>
    <row r="16" customFormat="false" ht="51" hidden="false" customHeight="false" outlineLevel="0" collapsed="false">
      <c r="A16" s="60" t="n">
        <v>1</v>
      </c>
      <c r="B16" s="63" t="s">
        <v>360</v>
      </c>
      <c r="C16" s="64" t="s">
        <v>24</v>
      </c>
      <c r="D16" s="65" t="n">
        <v>15</v>
      </c>
      <c r="E16" s="306"/>
      <c r="F16" s="307"/>
      <c r="G16" s="63"/>
      <c r="H16" s="66"/>
      <c r="I16" s="68"/>
      <c r="J16" s="69"/>
      <c r="K16" s="69"/>
    </row>
    <row r="17" customFormat="false" ht="51" hidden="false" customHeight="false" outlineLevel="0" collapsed="false">
      <c r="A17" s="60" t="n">
        <v>2</v>
      </c>
      <c r="B17" s="63" t="s">
        <v>361</v>
      </c>
      <c r="C17" s="64" t="s">
        <v>24</v>
      </c>
      <c r="D17" s="65" t="n">
        <v>35</v>
      </c>
      <c r="E17" s="306"/>
      <c r="F17" s="307"/>
      <c r="G17" s="63"/>
      <c r="H17" s="66"/>
      <c r="I17" s="68"/>
      <c r="J17" s="69"/>
      <c r="K17" s="69"/>
    </row>
    <row r="18" customFormat="false" ht="51" hidden="false" customHeight="false" outlineLevel="0" collapsed="false">
      <c r="A18" s="60" t="n">
        <v>3</v>
      </c>
      <c r="B18" s="63" t="s">
        <v>362</v>
      </c>
      <c r="C18" s="64" t="s">
        <v>24</v>
      </c>
      <c r="D18" s="65" t="n">
        <v>15</v>
      </c>
      <c r="E18" s="306"/>
      <c r="F18" s="307"/>
      <c r="G18" s="63"/>
      <c r="H18" s="66"/>
      <c r="I18" s="68"/>
      <c r="J18" s="69"/>
      <c r="K18" s="69"/>
    </row>
    <row r="19" customFormat="false" ht="12.75" hidden="false" customHeight="true" outlineLevel="0" collapsed="false">
      <c r="A19" s="74" t="s">
        <v>144</v>
      </c>
      <c r="B19" s="74"/>
      <c r="C19" s="74"/>
      <c r="D19" s="74"/>
      <c r="E19" s="88"/>
      <c r="F19" s="308"/>
      <c r="G19" s="88" t="s">
        <v>18</v>
      </c>
      <c r="H19" s="88" t="s">
        <v>18</v>
      </c>
      <c r="I19" s="90"/>
      <c r="J19" s="91"/>
      <c r="K19" s="91" t="s">
        <v>18</v>
      </c>
    </row>
    <row r="20" customFormat="false" ht="12.75" hidden="false" customHeight="false" outlineLevel="0" collapsed="false">
      <c r="A20" s="49"/>
      <c r="B20" s="49"/>
      <c r="C20" s="55"/>
      <c r="D20" s="56"/>
      <c r="E20" s="92"/>
      <c r="F20" s="93"/>
      <c r="G20" s="50"/>
      <c r="H20" s="94"/>
      <c r="I20" s="27"/>
    </row>
    <row r="21" customFormat="false" ht="12.75" hidden="false" customHeight="false" outlineLevel="0" collapsed="false">
      <c r="A21" s="49"/>
      <c r="B21" s="49"/>
      <c r="C21" s="55"/>
      <c r="D21" s="56"/>
      <c r="E21" s="49"/>
      <c r="F21" s="49"/>
      <c r="G21" s="50"/>
      <c r="H21" s="50"/>
      <c r="I21" s="95"/>
    </row>
    <row r="22" customFormat="false" ht="12.75" hidden="false" customHeight="false" outlineLevel="0" collapsed="false">
      <c r="C22" s="53"/>
      <c r="D22" s="54"/>
      <c r="G22" s="27"/>
      <c r="H22" s="28"/>
      <c r="I22" s="95"/>
    </row>
    <row r="23" customFormat="false" ht="15.75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2.7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</row>
    <row r="25" customFormat="false" ht="12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</row>
    <row r="26" customFormat="false" ht="12.75" hidden="false" customHeight="tru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2.7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</row>
    <row r="28" customFormat="false" ht="12.7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  <row r="29" customFormat="false" ht="12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</row>
    <row r="30" customFormat="false" ht="12.75" hidden="false" customHeight="false" outlineLevel="0" collapsed="false">
      <c r="A30" s="98"/>
      <c r="C30" s="53"/>
      <c r="D30" s="54"/>
    </row>
    <row r="31" customFormat="false" ht="16.5" hidden="false" customHeight="false" outlineLevel="0" collapsed="false">
      <c r="D31" s="53"/>
      <c r="J31" s="99"/>
      <c r="K31" s="99"/>
      <c r="L31" s="99"/>
    </row>
  </sheetData>
  <mergeCells count="8">
    <mergeCell ref="A19:D19"/>
    <mergeCell ref="A23:L23"/>
    <mergeCell ref="A24:L24"/>
    <mergeCell ref="A25:L25"/>
    <mergeCell ref="A26:L26"/>
    <mergeCell ref="A27:L27"/>
    <mergeCell ref="A28:L28"/>
    <mergeCell ref="A29:L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11" activeCellId="0" sqref="E1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99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22"/>
      <c r="B1" s="123" t="s">
        <v>186</v>
      </c>
      <c r="C1" s="124"/>
      <c r="D1" s="125"/>
      <c r="E1" s="98"/>
      <c r="F1" s="98"/>
      <c r="G1" s="98"/>
      <c r="H1" s="98"/>
      <c r="I1" s="126"/>
    </row>
    <row r="2" customFormat="false" ht="12.75" hidden="false" customHeight="false" outlineLevel="0" collapsed="false">
      <c r="A2" s="98"/>
      <c r="B2" s="127"/>
      <c r="C2" s="125"/>
      <c r="D2" s="98"/>
      <c r="E2" s="98"/>
      <c r="F2" s="98"/>
      <c r="G2" s="98"/>
      <c r="H2" s="126" t="s">
        <v>363</v>
      </c>
      <c r="I2" s="98"/>
      <c r="J2" s="98"/>
    </row>
    <row r="3" customFormat="false" ht="12.75" hidden="false" customHeight="false" outlineLevel="0" collapsed="false">
      <c r="A3" s="98"/>
      <c r="B3" s="123" t="s">
        <v>2</v>
      </c>
      <c r="C3" s="124"/>
      <c r="D3" s="125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D4" s="125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D5" s="125"/>
      <c r="E5" s="98"/>
      <c r="F5" s="98"/>
      <c r="G5" s="98"/>
      <c r="H5" s="98"/>
      <c r="I5" s="98"/>
      <c r="J5" s="98"/>
    </row>
    <row r="6" customFormat="false" ht="12.75" hidden="false" customHeight="false" outlineLevel="0" collapsed="false">
      <c r="A6" s="98"/>
      <c r="B6" s="123" t="s">
        <v>364</v>
      </c>
      <c r="C6" s="124"/>
      <c r="D6" s="125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365</v>
      </c>
      <c r="C7" s="124"/>
      <c r="D7" s="125"/>
      <c r="E7" s="98"/>
      <c r="F7" s="98"/>
      <c r="G7" s="98"/>
      <c r="H7" s="98"/>
      <c r="I7" s="98"/>
      <c r="J7" s="98"/>
    </row>
    <row r="8" customFormat="false" ht="38.25" hidden="false" customHeight="false" outlineLevel="0" collapsed="false">
      <c r="A8" s="12" t="s">
        <v>366</v>
      </c>
      <c r="B8" s="12" t="s">
        <v>367</v>
      </c>
      <c r="C8" s="13" t="s">
        <v>368</v>
      </c>
      <c r="D8" s="13" t="s">
        <v>369</v>
      </c>
      <c r="E8" s="12" t="s">
        <v>370</v>
      </c>
      <c r="F8" s="12" t="s">
        <v>371</v>
      </c>
      <c r="G8" s="12" t="s">
        <v>277</v>
      </c>
      <c r="H8" s="12" t="s">
        <v>372</v>
      </c>
      <c r="I8" s="12" t="s">
        <v>373</v>
      </c>
      <c r="J8" s="12" t="s">
        <v>17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12.75" hidden="false" customHeight="false" outlineLevel="0" collapsed="false">
      <c r="A10" s="12" t="s">
        <v>18</v>
      </c>
      <c r="B10" s="35" t="s">
        <v>18</v>
      </c>
      <c r="C10" s="13" t="s">
        <v>18</v>
      </c>
      <c r="D10" s="13" t="s">
        <v>18</v>
      </c>
      <c r="E10" s="12" t="s">
        <v>18</v>
      </c>
      <c r="F10" s="12" t="s">
        <v>19</v>
      </c>
      <c r="G10" s="12" t="s">
        <v>20</v>
      </c>
      <c r="H10" s="12" t="s">
        <v>21</v>
      </c>
      <c r="I10" s="12" t="s">
        <v>22</v>
      </c>
      <c r="J10" s="12" t="s">
        <v>18</v>
      </c>
    </row>
    <row r="11" customFormat="false" ht="331.5" hidden="false" customHeight="false" outlineLevel="0" collapsed="false">
      <c r="A11" s="309" t="n">
        <v>1</v>
      </c>
      <c r="B11" s="310" t="s">
        <v>374</v>
      </c>
      <c r="C11" s="311" t="s">
        <v>24</v>
      </c>
      <c r="D11" s="312" t="n">
        <v>100</v>
      </c>
      <c r="E11" s="313"/>
      <c r="F11" s="314"/>
      <c r="G11" s="315"/>
      <c r="H11" s="314"/>
      <c r="I11" s="314"/>
      <c r="J11" s="315"/>
    </row>
    <row r="12" customFormat="false" ht="357" hidden="false" customHeight="false" outlineLevel="0" collapsed="false">
      <c r="A12" s="316"/>
      <c r="B12" s="317" t="s">
        <v>375</v>
      </c>
      <c r="C12" s="318"/>
      <c r="D12" s="319"/>
      <c r="E12" s="320"/>
      <c r="F12" s="321"/>
      <c r="G12" s="322"/>
      <c r="H12" s="321"/>
      <c r="I12" s="321"/>
      <c r="J12" s="322"/>
    </row>
    <row r="13" customFormat="false" ht="309" hidden="false" customHeight="true" outlineLevel="0" collapsed="false">
      <c r="A13" s="323"/>
      <c r="B13" s="324" t="s">
        <v>376</v>
      </c>
      <c r="C13" s="325"/>
      <c r="D13" s="326"/>
      <c r="E13" s="327"/>
      <c r="F13" s="328"/>
      <c r="G13" s="329"/>
      <c r="H13" s="328"/>
      <c r="I13" s="328"/>
      <c r="J13" s="329"/>
    </row>
    <row r="14" customFormat="false" ht="12.75" hidden="false" customHeight="true" outlineLevel="0" collapsed="false">
      <c r="A14" s="176" t="s">
        <v>144</v>
      </c>
      <c r="B14" s="176"/>
      <c r="C14" s="176"/>
      <c r="D14" s="176"/>
      <c r="E14" s="179"/>
      <c r="F14" s="330"/>
      <c r="G14" s="179"/>
      <c r="H14" s="179" t="s">
        <v>18</v>
      </c>
      <c r="I14" s="331"/>
      <c r="J14" s="179" t="s">
        <v>18</v>
      </c>
    </row>
    <row r="15" customFormat="false" ht="12.75" hidden="false" customHeight="false" outlineLevel="0" collapsed="false">
      <c r="E15" s="332"/>
      <c r="F15" s="333"/>
    </row>
    <row r="16" customFormat="false" ht="12.75" hidden="false" customHeight="true" outlineLevel="0" collapsed="false">
      <c r="F16" s="334" t="s">
        <v>377</v>
      </c>
      <c r="G16" s="334"/>
      <c r="H16" s="334"/>
    </row>
    <row r="17" customFormat="false" ht="12.75" hidden="false" customHeight="true" outlineLevel="0" collapsed="false">
      <c r="F17" s="334" t="s">
        <v>378</v>
      </c>
      <c r="G17" s="334"/>
      <c r="H17" s="334"/>
    </row>
  </sheetData>
  <mergeCells count="3">
    <mergeCell ref="A14:D14"/>
    <mergeCell ref="F16:H16"/>
    <mergeCell ref="F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4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6" min="5" style="0" width="12.85"/>
    <col collapsed="false" customWidth="true" hidden="false" outlineLevel="0" max="8" min="8" style="0" width="12.28"/>
    <col collapsed="false" customWidth="true" hidden="false" outlineLevel="0" max="10" min="9" style="0" width="15.85"/>
    <col collapsed="false" customWidth="true" hidden="false" outlineLevel="0" max="11" min="11" style="0" width="15.13"/>
  </cols>
  <sheetData>
    <row r="4" customFormat="false" ht="16.5" hidden="false" customHeight="false" outlineLevel="0" collapsed="false">
      <c r="A4" s="1" t="s">
        <v>0</v>
      </c>
    </row>
    <row r="5" customFormat="false" ht="18.75" hidden="false" customHeight="false" outlineLevel="0" collapsed="false">
      <c r="N5" s="32"/>
    </row>
    <row r="6" customFormat="false" ht="16.5" hidden="false" customHeight="false" outlineLevel="0" collapsed="false">
      <c r="G6" s="2" t="s">
        <v>2</v>
      </c>
      <c r="K6" s="3" t="s">
        <v>44</v>
      </c>
    </row>
    <row r="8" customFormat="false" ht="16.5" hidden="false" customHeight="false" outlineLevel="0" collapsed="false">
      <c r="A8" s="4" t="s">
        <v>4</v>
      </c>
    </row>
    <row r="9" customFormat="false" ht="16.5" hidden="false" customHeight="false" outlineLevel="0" collapsed="false">
      <c r="A9" s="1" t="s">
        <v>45</v>
      </c>
    </row>
    <row r="12" customFormat="false" ht="16.5" hidden="false" customHeight="false" outlineLevel="0" collapsed="false">
      <c r="A12" s="4" t="s">
        <v>46</v>
      </c>
    </row>
    <row r="13" customFormat="false" ht="39.75" hidden="false" customHeight="true" outlineLevel="0" collapsed="false">
      <c r="A13" s="6" t="s">
        <v>7</v>
      </c>
      <c r="B13" s="6" t="s">
        <v>8</v>
      </c>
      <c r="C13" s="6" t="s">
        <v>9</v>
      </c>
      <c r="D13" s="6" t="s">
        <v>10</v>
      </c>
      <c r="E13" s="7" t="s">
        <v>11</v>
      </c>
      <c r="F13" s="6" t="s">
        <v>12</v>
      </c>
      <c r="G13" s="6" t="s">
        <v>13</v>
      </c>
      <c r="H13" s="6" t="s">
        <v>14</v>
      </c>
      <c r="I13" s="8" t="s">
        <v>15</v>
      </c>
      <c r="J13" s="8" t="s">
        <v>16</v>
      </c>
      <c r="K13" s="8" t="s">
        <v>17</v>
      </c>
    </row>
    <row r="14" customFormat="false" ht="15.75" hidden="false" customHeight="false" outlineLevel="0" collapsed="false">
      <c r="A14" s="9" t="n">
        <v>1</v>
      </c>
      <c r="B14" s="33" t="n">
        <v>2</v>
      </c>
      <c r="C14" s="10" t="n">
        <v>3</v>
      </c>
      <c r="D14" s="10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34" t="n">
        <v>12</v>
      </c>
    </row>
    <row r="15" customFormat="false" ht="15" hidden="false" customHeight="false" outlineLevel="0" collapsed="false">
      <c r="A15" s="12" t="s">
        <v>18</v>
      </c>
      <c r="B15" s="35" t="s">
        <v>18</v>
      </c>
      <c r="C15" s="13" t="s">
        <v>18</v>
      </c>
      <c r="D15" s="36" t="s">
        <v>18</v>
      </c>
      <c r="E15" s="37" t="s">
        <v>18</v>
      </c>
      <c r="F15" s="37" t="s">
        <v>19</v>
      </c>
      <c r="G15" s="37" t="s">
        <v>20</v>
      </c>
      <c r="H15" s="37" t="s">
        <v>21</v>
      </c>
      <c r="I15" s="37" t="s">
        <v>22</v>
      </c>
      <c r="J15" s="12" t="s">
        <v>18</v>
      </c>
      <c r="K15" s="34" t="s">
        <v>18</v>
      </c>
    </row>
    <row r="16" customFormat="false" ht="36" hidden="false" customHeight="true" outlineLevel="0" collapsed="false">
      <c r="A16" s="11" t="n">
        <v>1</v>
      </c>
      <c r="B16" s="38" t="s">
        <v>47</v>
      </c>
      <c r="C16" s="39" t="s">
        <v>24</v>
      </c>
      <c r="D16" s="40" t="n">
        <v>50</v>
      </c>
      <c r="E16" s="17"/>
      <c r="F16" s="17"/>
      <c r="G16" s="15"/>
      <c r="H16" s="17"/>
      <c r="I16" s="41"/>
      <c r="J16" s="18"/>
      <c r="K16" s="18"/>
    </row>
    <row r="17" customFormat="false" ht="33" hidden="false" customHeight="true" outlineLevel="0" collapsed="false">
      <c r="A17" s="11" t="n">
        <v>2</v>
      </c>
      <c r="B17" s="38" t="s">
        <v>48</v>
      </c>
      <c r="C17" s="39" t="s">
        <v>24</v>
      </c>
      <c r="D17" s="40" t="n">
        <v>500</v>
      </c>
      <c r="E17" s="17"/>
      <c r="F17" s="17"/>
      <c r="G17" s="15"/>
      <c r="H17" s="17"/>
      <c r="I17" s="41"/>
      <c r="J17" s="18"/>
      <c r="K17" s="18"/>
    </row>
    <row r="18" customFormat="false" ht="15.75" hidden="false" customHeight="true" outlineLevel="0" collapsed="false">
      <c r="A18" s="11" t="n">
        <v>3</v>
      </c>
      <c r="B18" s="38" t="s">
        <v>49</v>
      </c>
      <c r="C18" s="39" t="s">
        <v>24</v>
      </c>
      <c r="D18" s="40" t="n">
        <v>800</v>
      </c>
      <c r="E18" s="17"/>
      <c r="F18" s="17"/>
      <c r="G18" s="15"/>
      <c r="H18" s="17"/>
      <c r="I18" s="41"/>
      <c r="J18" s="18"/>
      <c r="K18" s="18"/>
    </row>
    <row r="19" customFormat="false" ht="18" hidden="false" customHeight="true" outlineLevel="0" collapsed="false">
      <c r="A19" s="11" t="n">
        <v>4</v>
      </c>
      <c r="B19" s="38" t="s">
        <v>50</v>
      </c>
      <c r="C19" s="39" t="s">
        <v>24</v>
      </c>
      <c r="D19" s="40" t="n">
        <v>500</v>
      </c>
      <c r="E19" s="17"/>
      <c r="F19" s="17"/>
      <c r="G19" s="15"/>
      <c r="H19" s="17"/>
      <c r="I19" s="41"/>
      <c r="J19" s="18"/>
      <c r="K19" s="18"/>
    </row>
    <row r="20" customFormat="false" ht="16.5" hidden="false" customHeight="true" outlineLevel="0" collapsed="false">
      <c r="A20" s="11" t="n">
        <v>5</v>
      </c>
      <c r="B20" s="38" t="s">
        <v>51</v>
      </c>
      <c r="C20" s="39" t="s">
        <v>24</v>
      </c>
      <c r="D20" s="40" t="n">
        <v>50</v>
      </c>
      <c r="E20" s="17"/>
      <c r="F20" s="17"/>
      <c r="G20" s="15"/>
      <c r="H20" s="17"/>
      <c r="I20" s="41"/>
      <c r="J20" s="18"/>
      <c r="K20" s="18"/>
    </row>
    <row r="21" customFormat="false" ht="17.25" hidden="false" customHeight="true" outlineLevel="0" collapsed="false">
      <c r="A21" s="11" t="n">
        <v>6</v>
      </c>
      <c r="B21" s="38" t="s">
        <v>52</v>
      </c>
      <c r="C21" s="39" t="s">
        <v>24</v>
      </c>
      <c r="D21" s="42" t="n">
        <v>40</v>
      </c>
      <c r="E21" s="17"/>
      <c r="F21" s="17"/>
      <c r="G21" s="15"/>
      <c r="H21" s="17"/>
      <c r="I21" s="41"/>
      <c r="J21" s="18"/>
      <c r="K21" s="18"/>
    </row>
    <row r="22" customFormat="false" ht="14.25" hidden="false" customHeight="true" outlineLevel="0" collapsed="false">
      <c r="A22" s="11" t="n">
        <v>7</v>
      </c>
      <c r="B22" s="38" t="s">
        <v>53</v>
      </c>
      <c r="C22" s="39" t="s">
        <v>24</v>
      </c>
      <c r="D22" s="42" t="n">
        <v>30</v>
      </c>
      <c r="E22" s="17"/>
      <c r="F22" s="17"/>
      <c r="G22" s="15"/>
      <c r="H22" s="17"/>
      <c r="I22" s="41"/>
      <c r="J22" s="18"/>
      <c r="K22" s="18"/>
    </row>
    <row r="23" customFormat="false" ht="31.5" hidden="false" customHeight="true" outlineLevel="0" collapsed="false">
      <c r="A23" s="11" t="n">
        <v>8</v>
      </c>
      <c r="B23" s="38" t="s">
        <v>54</v>
      </c>
      <c r="C23" s="39" t="s">
        <v>24</v>
      </c>
      <c r="D23" s="42" t="n">
        <v>30</v>
      </c>
      <c r="E23" s="17"/>
      <c r="F23" s="17"/>
      <c r="G23" s="15"/>
      <c r="H23" s="17"/>
      <c r="I23" s="41"/>
      <c r="J23" s="18"/>
      <c r="K23" s="18"/>
    </row>
    <row r="24" customFormat="false" ht="31.5" hidden="false" customHeight="true" outlineLevel="0" collapsed="false">
      <c r="A24" s="11" t="n">
        <v>9</v>
      </c>
      <c r="B24" s="38" t="s">
        <v>55</v>
      </c>
      <c r="C24" s="39" t="s">
        <v>24</v>
      </c>
      <c r="D24" s="42" t="n">
        <v>300</v>
      </c>
      <c r="E24" s="17"/>
      <c r="F24" s="17"/>
      <c r="G24" s="15"/>
      <c r="H24" s="17"/>
      <c r="I24" s="41"/>
      <c r="J24" s="18"/>
      <c r="K24" s="18"/>
    </row>
    <row r="25" customFormat="false" ht="33" hidden="false" customHeight="true" outlineLevel="0" collapsed="false">
      <c r="A25" s="11" t="n">
        <v>10</v>
      </c>
      <c r="B25" s="38" t="s">
        <v>56</v>
      </c>
      <c r="C25" s="39" t="s">
        <v>24</v>
      </c>
      <c r="D25" s="42" t="n">
        <v>30</v>
      </c>
      <c r="E25" s="17"/>
      <c r="F25" s="17"/>
      <c r="G25" s="15"/>
      <c r="H25" s="17"/>
      <c r="I25" s="41"/>
      <c r="J25" s="18"/>
      <c r="K25" s="18"/>
    </row>
    <row r="26" customFormat="false" ht="32.25" hidden="false" customHeight="true" outlineLevel="0" collapsed="false">
      <c r="A26" s="11" t="n">
        <v>11</v>
      </c>
      <c r="B26" s="38" t="s">
        <v>57</v>
      </c>
      <c r="C26" s="39" t="s">
        <v>24</v>
      </c>
      <c r="D26" s="40" t="n">
        <v>200</v>
      </c>
      <c r="E26" s="17"/>
      <c r="F26" s="17"/>
      <c r="G26" s="15"/>
      <c r="H26" s="17"/>
      <c r="I26" s="41"/>
      <c r="J26" s="18"/>
      <c r="K26" s="18"/>
    </row>
    <row r="27" customFormat="false" ht="38.25" hidden="false" customHeight="true" outlineLevel="0" collapsed="false">
      <c r="A27" s="11" t="n">
        <v>12</v>
      </c>
      <c r="B27" s="43" t="s">
        <v>58</v>
      </c>
      <c r="C27" s="42" t="s">
        <v>24</v>
      </c>
      <c r="D27" s="40" t="n">
        <v>600</v>
      </c>
      <c r="E27" s="17"/>
      <c r="F27" s="17"/>
      <c r="G27" s="15"/>
      <c r="H27" s="17"/>
      <c r="I27" s="41"/>
      <c r="J27" s="18"/>
      <c r="K27" s="18"/>
    </row>
    <row r="28" customFormat="false" ht="38.25" hidden="false" customHeight="true" outlineLevel="0" collapsed="false">
      <c r="A28" s="11" t="n">
        <v>13</v>
      </c>
      <c r="B28" s="43" t="s">
        <v>59</v>
      </c>
      <c r="C28" s="42" t="s">
        <v>24</v>
      </c>
      <c r="D28" s="40" t="n">
        <v>60</v>
      </c>
      <c r="E28" s="17"/>
      <c r="F28" s="17"/>
      <c r="G28" s="15"/>
      <c r="H28" s="17"/>
      <c r="I28" s="41"/>
      <c r="J28" s="18"/>
      <c r="K28" s="18"/>
    </row>
    <row r="29" customFormat="false" ht="31.5" hidden="false" customHeight="false" outlineLevel="0" collapsed="false">
      <c r="A29" s="11" t="n">
        <v>14</v>
      </c>
      <c r="B29" s="38" t="s">
        <v>60</v>
      </c>
      <c r="C29" s="39" t="s">
        <v>24</v>
      </c>
      <c r="D29" s="42" t="n">
        <v>10</v>
      </c>
      <c r="E29" s="17"/>
      <c r="F29" s="17"/>
      <c r="G29" s="15"/>
      <c r="H29" s="17"/>
      <c r="I29" s="41"/>
      <c r="J29" s="18"/>
      <c r="K29" s="18"/>
    </row>
    <row r="30" customFormat="false" ht="19.5" hidden="false" customHeight="true" outlineLevel="0" collapsed="false">
      <c r="A30" s="11" t="n">
        <v>15</v>
      </c>
      <c r="B30" s="38" t="s">
        <v>61</v>
      </c>
      <c r="C30" s="39" t="s">
        <v>62</v>
      </c>
      <c r="D30" s="40" t="n">
        <v>5</v>
      </c>
      <c r="E30" s="17"/>
      <c r="F30" s="17"/>
      <c r="G30" s="15"/>
      <c r="H30" s="17"/>
      <c r="I30" s="41"/>
      <c r="J30" s="18"/>
      <c r="K30" s="18"/>
    </row>
    <row r="31" customFormat="false" ht="16.5" hidden="false" customHeight="false" outlineLevel="0" collapsed="false">
      <c r="A31" s="11" t="n">
        <v>16</v>
      </c>
      <c r="B31" s="38" t="s">
        <v>63</v>
      </c>
      <c r="C31" s="39" t="s">
        <v>24</v>
      </c>
      <c r="D31" s="40" t="n">
        <v>500</v>
      </c>
      <c r="E31" s="17"/>
      <c r="F31" s="17"/>
      <c r="G31" s="15"/>
      <c r="H31" s="17"/>
      <c r="I31" s="41"/>
      <c r="J31" s="18"/>
      <c r="K31" s="18"/>
    </row>
    <row r="32" customFormat="false" ht="31.5" hidden="false" customHeight="false" outlineLevel="0" collapsed="false">
      <c r="A32" s="11" t="n">
        <v>17</v>
      </c>
      <c r="B32" s="38" t="s">
        <v>64</v>
      </c>
      <c r="C32" s="39" t="s">
        <v>62</v>
      </c>
      <c r="D32" s="42" t="n">
        <v>5</v>
      </c>
      <c r="E32" s="17"/>
      <c r="F32" s="17"/>
      <c r="G32" s="15"/>
      <c r="H32" s="17"/>
      <c r="I32" s="41"/>
      <c r="J32" s="18"/>
      <c r="K32" s="18"/>
    </row>
    <row r="33" customFormat="false" ht="18.75" hidden="false" customHeight="true" outlineLevel="0" collapsed="false">
      <c r="A33" s="11" t="n">
        <v>18</v>
      </c>
      <c r="B33" s="38" t="s">
        <v>65</v>
      </c>
      <c r="C33" s="39" t="s">
        <v>62</v>
      </c>
      <c r="D33" s="42" t="n">
        <v>3</v>
      </c>
      <c r="E33" s="17"/>
      <c r="F33" s="17"/>
      <c r="G33" s="15"/>
      <c r="H33" s="17"/>
      <c r="I33" s="41"/>
      <c r="J33" s="18"/>
      <c r="K33" s="18"/>
    </row>
    <row r="34" customFormat="false" ht="47.25" hidden="false" customHeight="false" outlineLevel="0" collapsed="false">
      <c r="A34" s="11" t="n">
        <v>19</v>
      </c>
      <c r="B34" s="38" t="s">
        <v>66</v>
      </c>
      <c r="C34" s="39" t="s">
        <v>24</v>
      </c>
      <c r="D34" s="40" t="n">
        <v>1</v>
      </c>
      <c r="E34" s="17"/>
      <c r="F34" s="17"/>
      <c r="G34" s="15"/>
      <c r="H34" s="17"/>
      <c r="I34" s="41"/>
      <c r="J34" s="18"/>
      <c r="K34" s="18"/>
    </row>
    <row r="35" customFormat="false" ht="47.25" hidden="false" customHeight="false" outlineLevel="0" collapsed="false">
      <c r="A35" s="11" t="n">
        <v>20</v>
      </c>
      <c r="B35" s="38" t="s">
        <v>67</v>
      </c>
      <c r="C35" s="39" t="s">
        <v>24</v>
      </c>
      <c r="D35" s="40" t="n">
        <v>10</v>
      </c>
      <c r="E35" s="17"/>
      <c r="F35" s="17"/>
      <c r="G35" s="15"/>
      <c r="H35" s="17"/>
      <c r="I35" s="41"/>
      <c r="J35" s="18"/>
      <c r="K35" s="18"/>
    </row>
    <row r="36" customFormat="false" ht="47.25" hidden="false" customHeight="false" outlineLevel="0" collapsed="false">
      <c r="A36" s="11" t="n">
        <v>21</v>
      </c>
      <c r="B36" s="38" t="s">
        <v>68</v>
      </c>
      <c r="C36" s="39" t="s">
        <v>24</v>
      </c>
      <c r="D36" s="40" t="n">
        <v>2</v>
      </c>
      <c r="E36" s="17"/>
      <c r="F36" s="17"/>
      <c r="G36" s="15"/>
      <c r="H36" s="17"/>
      <c r="I36" s="41"/>
      <c r="J36" s="18"/>
      <c r="K36" s="18"/>
    </row>
    <row r="37" customFormat="false" ht="31.5" hidden="false" customHeight="false" outlineLevel="0" collapsed="false">
      <c r="A37" s="11" t="n">
        <v>22</v>
      </c>
      <c r="B37" s="38" t="s">
        <v>69</v>
      </c>
      <c r="C37" s="39" t="s">
        <v>24</v>
      </c>
      <c r="D37" s="40" t="n">
        <v>125</v>
      </c>
      <c r="E37" s="17"/>
      <c r="F37" s="17"/>
      <c r="G37" s="15"/>
      <c r="H37" s="17"/>
      <c r="I37" s="41"/>
      <c r="J37" s="18"/>
      <c r="K37" s="18"/>
    </row>
    <row r="38" customFormat="false" ht="31.5" hidden="false" customHeight="false" outlineLevel="0" collapsed="false">
      <c r="A38" s="11" t="n">
        <v>23</v>
      </c>
      <c r="B38" s="38" t="s">
        <v>70</v>
      </c>
      <c r="C38" s="39" t="s">
        <v>24</v>
      </c>
      <c r="D38" s="40" t="n">
        <v>200</v>
      </c>
      <c r="E38" s="17"/>
      <c r="F38" s="17"/>
      <c r="G38" s="15"/>
      <c r="H38" s="17"/>
      <c r="I38" s="41"/>
      <c r="J38" s="18"/>
      <c r="K38" s="18"/>
    </row>
    <row r="39" customFormat="false" ht="16.5" hidden="false" customHeight="false" outlineLevel="0" collapsed="false">
      <c r="A39" s="11" t="n">
        <v>24</v>
      </c>
      <c r="B39" s="38" t="s">
        <v>71</v>
      </c>
      <c r="C39" s="39" t="s">
        <v>24</v>
      </c>
      <c r="D39" s="40" t="n">
        <v>100</v>
      </c>
      <c r="E39" s="17"/>
      <c r="F39" s="17"/>
      <c r="G39" s="15"/>
      <c r="H39" s="17"/>
      <c r="I39" s="41"/>
      <c r="J39" s="18"/>
      <c r="K39" s="18"/>
    </row>
    <row r="40" customFormat="false" ht="16.5" hidden="false" customHeight="false" outlineLevel="0" collapsed="false">
      <c r="A40" s="11" t="n">
        <v>25</v>
      </c>
      <c r="B40" s="44" t="s">
        <v>72</v>
      </c>
      <c r="C40" s="40" t="s">
        <v>24</v>
      </c>
      <c r="D40" s="42" t="n">
        <v>1</v>
      </c>
      <c r="E40" s="17"/>
      <c r="F40" s="17"/>
      <c r="G40" s="15"/>
      <c r="H40" s="17"/>
      <c r="I40" s="41"/>
      <c r="J40" s="18"/>
      <c r="K40" s="18"/>
    </row>
    <row r="41" customFormat="false" ht="16.5" hidden="false" customHeight="false" outlineLevel="0" collapsed="false">
      <c r="A41" s="21"/>
      <c r="B41" s="45" t="s">
        <v>40</v>
      </c>
      <c r="C41" s="45" t="s">
        <v>18</v>
      </c>
      <c r="D41" s="46" t="s">
        <v>18</v>
      </c>
      <c r="E41" s="47"/>
      <c r="F41" s="23"/>
      <c r="G41" s="47" t="s">
        <v>18</v>
      </c>
      <c r="H41" s="47" t="s">
        <v>18</v>
      </c>
      <c r="I41" s="48"/>
      <c r="J41" s="22"/>
      <c r="K41" s="22" t="s">
        <v>18</v>
      </c>
    </row>
    <row r="42" customFormat="false" ht="12.75" hidden="false" customHeight="false" outlineLevel="0" collapsed="false">
      <c r="D42" s="49"/>
      <c r="E42" s="49"/>
      <c r="F42" s="49"/>
      <c r="G42" s="49"/>
      <c r="H42" s="50"/>
      <c r="I42" s="28"/>
      <c r="J42" s="27"/>
    </row>
    <row r="43" customFormat="false" ht="15.75" hidden="false" customHeight="false" outlineLevel="0" collapsed="false">
      <c r="A43" s="29" t="s">
        <v>41</v>
      </c>
      <c r="D43" s="49"/>
      <c r="E43" s="49"/>
      <c r="F43" s="49"/>
      <c r="G43" s="49"/>
      <c r="H43" s="50"/>
      <c r="I43" s="27"/>
      <c r="J43" s="31"/>
    </row>
    <row r="44" customFormat="false" ht="12.75" hidden="false" customHeight="false" outlineLevel="0" collapsed="false">
      <c r="F44" s="51"/>
      <c r="H44" s="52"/>
      <c r="I44" s="27"/>
      <c r="J44" s="31"/>
    </row>
    <row r="48" customFormat="false" ht="12.75" hidden="false" customHeight="false" outlineLevel="0" collapsed="false">
      <c r="H48" s="0" t="s">
        <v>42</v>
      </c>
    </row>
    <row r="52" customFormat="false" ht="12.75" hidden="false" customHeight="false" outlineLevel="0" collapsed="false">
      <c r="G5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7" activeCellId="0" sqref="E17:F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13"/>
    <col collapsed="false" customWidth="false" hidden="false" outlineLevel="0" max="3" min="3" style="53" width="8.99"/>
    <col collapsed="false" customWidth="false" hidden="false" outlineLevel="0" max="4" min="4" style="54" width="8.99"/>
    <col collapsed="false" customWidth="true" hidden="false" outlineLevel="0" max="5" min="5" style="0" width="10.71"/>
    <col collapsed="false" customWidth="true" hidden="false" outlineLevel="0" max="6" min="6" style="0" width="14.56"/>
    <col collapsed="false" customWidth="true" hidden="false" outlineLevel="0" max="8" min="8" style="0" width="12.42"/>
    <col collapsed="false" customWidth="true" hidden="false" outlineLevel="0" max="9" min="9" style="0" width="14.85"/>
    <col collapsed="false" customWidth="true" hidden="false" outlineLevel="0" max="10" min="10" style="0" width="12.7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A1" s="49"/>
      <c r="B1" s="49"/>
      <c r="C1" s="55"/>
      <c r="D1" s="56"/>
      <c r="E1" s="49"/>
      <c r="F1" s="49"/>
      <c r="G1" s="49"/>
      <c r="H1" s="49"/>
    </row>
    <row r="2" customFormat="false" ht="12.75" hidden="false" customHeight="false" outlineLevel="0" collapsed="false">
      <c r="A2" s="49"/>
      <c r="B2" s="49"/>
      <c r="C2" s="55"/>
      <c r="D2" s="56"/>
      <c r="E2" s="49"/>
      <c r="F2" s="49"/>
      <c r="G2" s="49"/>
      <c r="H2" s="49"/>
    </row>
    <row r="3" customFormat="false" ht="12.75" hidden="false" customHeight="false" outlineLevel="0" collapsed="false">
      <c r="A3" s="49"/>
      <c r="B3" s="49"/>
      <c r="C3" s="55"/>
      <c r="D3" s="56"/>
      <c r="E3" s="49"/>
      <c r="F3" s="49"/>
      <c r="G3" s="49"/>
      <c r="H3" s="49"/>
    </row>
    <row r="4" customFormat="false" ht="16.5" hidden="false" customHeight="false" outlineLevel="0" collapsed="false">
      <c r="A4" s="57" t="s">
        <v>0</v>
      </c>
      <c r="B4" s="49"/>
      <c r="C4" s="55"/>
      <c r="D4" s="56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55"/>
      <c r="D5" s="56"/>
      <c r="E5" s="49"/>
      <c r="F5" s="49"/>
      <c r="G5" s="49"/>
      <c r="H5" s="49"/>
    </row>
    <row r="6" customFormat="false" ht="16.5" hidden="false" customHeight="false" outlineLevel="0" collapsed="false">
      <c r="A6" s="49"/>
      <c r="B6" s="49"/>
      <c r="C6" s="55"/>
      <c r="D6" s="56"/>
      <c r="E6" s="49"/>
      <c r="F6" s="49"/>
      <c r="G6" s="58" t="s">
        <v>2</v>
      </c>
      <c r="H6" s="49"/>
      <c r="K6" s="3" t="s">
        <v>73</v>
      </c>
    </row>
    <row r="7" customFormat="false" ht="12.75" hidden="false" customHeight="false" outlineLevel="0" collapsed="false">
      <c r="A7" s="49"/>
      <c r="B7" s="49"/>
      <c r="C7" s="55"/>
      <c r="D7" s="56"/>
      <c r="E7" s="49"/>
      <c r="F7" s="49"/>
      <c r="G7" s="49"/>
      <c r="H7" s="49"/>
    </row>
    <row r="8" customFormat="false" ht="16.5" hidden="false" customHeight="false" outlineLevel="0" collapsed="false">
      <c r="A8" s="59" t="s">
        <v>4</v>
      </c>
      <c r="B8" s="49"/>
      <c r="C8" s="55"/>
      <c r="D8" s="56"/>
      <c r="E8" s="49"/>
      <c r="F8" s="49"/>
      <c r="G8" s="49"/>
      <c r="H8" s="49"/>
    </row>
    <row r="9" customFormat="false" ht="16.5" hidden="false" customHeight="false" outlineLevel="0" collapsed="false">
      <c r="A9" s="59" t="s">
        <v>74</v>
      </c>
      <c r="B9" s="49"/>
      <c r="C9" s="55"/>
      <c r="D9" s="56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55"/>
      <c r="D10" s="56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55"/>
      <c r="D11" s="56"/>
      <c r="E11" s="49"/>
      <c r="F11" s="49"/>
      <c r="G11" s="49"/>
      <c r="H11" s="49"/>
    </row>
    <row r="12" customFormat="false" ht="16.5" hidden="false" customHeight="true" outlineLevel="0" collapsed="false">
      <c r="A12" s="59" t="s">
        <v>75</v>
      </c>
      <c r="B12" s="49"/>
      <c r="C12" s="55"/>
      <c r="D12" s="56"/>
      <c r="E12" s="49"/>
      <c r="F12" s="49"/>
      <c r="G12" s="49"/>
      <c r="H12" s="49"/>
    </row>
    <row r="13" customFormat="false" ht="5.25" hidden="true" customHeight="true" outlineLevel="0" collapsed="false">
      <c r="A13" s="59"/>
      <c r="B13" s="49"/>
      <c r="C13" s="55"/>
      <c r="D13" s="56"/>
      <c r="E13" s="49"/>
      <c r="F13" s="49"/>
      <c r="G13" s="49"/>
      <c r="H13" s="49"/>
    </row>
    <row r="14" customFormat="false" ht="40.5" hidden="false" customHeight="true" outlineLevel="0" collapsed="false">
      <c r="A14" s="6" t="s">
        <v>7</v>
      </c>
      <c r="B14" s="6" t="s">
        <v>8</v>
      </c>
      <c r="C14" s="6" t="s">
        <v>9</v>
      </c>
      <c r="D14" s="6" t="s">
        <v>10</v>
      </c>
      <c r="E14" s="7" t="s">
        <v>11</v>
      </c>
      <c r="F14" s="6" t="s">
        <v>12</v>
      </c>
      <c r="G14" s="6" t="s">
        <v>13</v>
      </c>
      <c r="H14" s="6" t="s">
        <v>14</v>
      </c>
      <c r="I14" s="8" t="s">
        <v>15</v>
      </c>
      <c r="J14" s="8" t="s">
        <v>16</v>
      </c>
      <c r="K14" s="8" t="s">
        <v>17</v>
      </c>
    </row>
    <row r="15" customFormat="false" ht="12.75" hidden="false" customHeight="false" outlineLevel="0" collapsed="false">
      <c r="A15" s="60" t="n">
        <v>1</v>
      </c>
      <c r="B15" s="61" t="n">
        <v>2</v>
      </c>
      <c r="C15" s="60" t="n">
        <v>3</v>
      </c>
      <c r="D15" s="60" t="n">
        <v>4</v>
      </c>
      <c r="E15" s="60" t="n">
        <v>5</v>
      </c>
      <c r="F15" s="60" t="n">
        <v>6</v>
      </c>
      <c r="G15" s="60" t="n">
        <v>7</v>
      </c>
      <c r="H15" s="60" t="n">
        <v>8</v>
      </c>
      <c r="I15" s="60" t="n">
        <v>9</v>
      </c>
      <c r="J15" s="60" t="n">
        <v>10</v>
      </c>
      <c r="K15" s="60" t="n">
        <v>12</v>
      </c>
    </row>
    <row r="16" customFormat="false" ht="12.75" hidden="false" customHeight="false" outlineLevel="0" collapsed="false">
      <c r="A16" s="60" t="s">
        <v>18</v>
      </c>
      <c r="B16" s="61" t="s">
        <v>18</v>
      </c>
      <c r="C16" s="60" t="s">
        <v>18</v>
      </c>
      <c r="D16" s="62" t="s">
        <v>18</v>
      </c>
      <c r="E16" s="62" t="s">
        <v>18</v>
      </c>
      <c r="F16" s="62" t="s">
        <v>19</v>
      </c>
      <c r="G16" s="62" t="s">
        <v>20</v>
      </c>
      <c r="H16" s="62" t="s">
        <v>21</v>
      </c>
      <c r="I16" s="62" t="s">
        <v>22</v>
      </c>
      <c r="J16" s="60" t="s">
        <v>18</v>
      </c>
      <c r="K16" s="60" t="s">
        <v>18</v>
      </c>
    </row>
    <row r="17" customFormat="false" ht="14.25" hidden="false" customHeight="true" outlineLevel="0" collapsed="false">
      <c r="A17" s="60" t="n">
        <v>1</v>
      </c>
      <c r="B17" s="63" t="s">
        <v>76</v>
      </c>
      <c r="C17" s="64" t="s">
        <v>77</v>
      </c>
      <c r="D17" s="65" t="n">
        <v>4000</v>
      </c>
      <c r="E17" s="66"/>
      <c r="F17" s="67"/>
      <c r="G17" s="63"/>
      <c r="H17" s="66"/>
      <c r="I17" s="68"/>
      <c r="J17" s="69"/>
      <c r="K17" s="69"/>
    </row>
    <row r="18" customFormat="false" ht="14.25" hidden="false" customHeight="true" outlineLevel="0" collapsed="false">
      <c r="A18" s="60" t="n">
        <v>2</v>
      </c>
      <c r="B18" s="63" t="s">
        <v>78</v>
      </c>
      <c r="C18" s="64" t="s">
        <v>77</v>
      </c>
      <c r="D18" s="65" t="n">
        <v>1500</v>
      </c>
      <c r="E18" s="66"/>
      <c r="F18" s="67"/>
      <c r="G18" s="63"/>
      <c r="H18" s="66"/>
      <c r="I18" s="68"/>
      <c r="J18" s="69"/>
      <c r="K18" s="69"/>
    </row>
    <row r="19" customFormat="false" ht="14.25" hidden="false" customHeight="true" outlineLevel="0" collapsed="false">
      <c r="A19" s="60" t="n">
        <v>3</v>
      </c>
      <c r="B19" s="63" t="s">
        <v>79</v>
      </c>
      <c r="C19" s="64" t="s">
        <v>77</v>
      </c>
      <c r="D19" s="65" t="n">
        <v>1500</v>
      </c>
      <c r="E19" s="66"/>
      <c r="F19" s="67"/>
      <c r="G19" s="63"/>
      <c r="H19" s="66"/>
      <c r="I19" s="68"/>
      <c r="J19" s="69"/>
      <c r="K19" s="69"/>
    </row>
    <row r="20" customFormat="false" ht="16.5" hidden="false" customHeight="false" outlineLevel="0" collapsed="false">
      <c r="A20" s="60" t="n">
        <v>4</v>
      </c>
      <c r="B20" s="63" t="s">
        <v>80</v>
      </c>
      <c r="C20" s="64" t="s">
        <v>77</v>
      </c>
      <c r="D20" s="70" t="n">
        <v>90</v>
      </c>
      <c r="E20" s="66"/>
      <c r="F20" s="67"/>
      <c r="G20" s="63"/>
      <c r="H20" s="66"/>
      <c r="I20" s="68"/>
      <c r="J20" s="69"/>
      <c r="K20" s="69"/>
      <c r="L20" s="71"/>
    </row>
    <row r="21" customFormat="false" ht="16.5" hidden="false" customHeight="false" outlineLevel="0" collapsed="false">
      <c r="A21" s="60" t="n">
        <v>5</v>
      </c>
      <c r="B21" s="63" t="s">
        <v>81</v>
      </c>
      <c r="C21" s="64" t="s">
        <v>77</v>
      </c>
      <c r="D21" s="70" t="n">
        <v>500</v>
      </c>
      <c r="E21" s="66"/>
      <c r="F21" s="67"/>
      <c r="G21" s="63"/>
      <c r="H21" s="66"/>
      <c r="I21" s="68"/>
      <c r="J21" s="69"/>
      <c r="K21" s="69"/>
      <c r="L21" s="71"/>
    </row>
    <row r="22" customFormat="false" ht="16.5" hidden="false" customHeight="false" outlineLevel="0" collapsed="false">
      <c r="A22" s="60" t="n">
        <v>6</v>
      </c>
      <c r="B22" s="63" t="s">
        <v>82</v>
      </c>
      <c r="C22" s="64" t="s">
        <v>77</v>
      </c>
      <c r="D22" s="70" t="n">
        <v>400</v>
      </c>
      <c r="E22" s="66"/>
      <c r="F22" s="67"/>
      <c r="G22" s="63"/>
      <c r="H22" s="66"/>
      <c r="I22" s="68"/>
      <c r="J22" s="69"/>
      <c r="K22" s="69"/>
      <c r="L22" s="71"/>
    </row>
    <row r="23" customFormat="false" ht="25.5" hidden="false" customHeight="false" outlineLevel="0" collapsed="false">
      <c r="A23" s="60" t="n">
        <v>7</v>
      </c>
      <c r="B23" s="63" t="s">
        <v>83</v>
      </c>
      <c r="C23" s="64" t="s">
        <v>77</v>
      </c>
      <c r="D23" s="65" t="n">
        <v>50</v>
      </c>
      <c r="E23" s="66"/>
      <c r="F23" s="67"/>
      <c r="G23" s="63"/>
      <c r="H23" s="66"/>
      <c r="I23" s="68"/>
      <c r="J23" s="69"/>
      <c r="K23" s="69"/>
    </row>
    <row r="24" customFormat="false" ht="25.5" hidden="false" customHeight="false" outlineLevel="0" collapsed="false">
      <c r="A24" s="60" t="n">
        <v>8</v>
      </c>
      <c r="B24" s="63" t="s">
        <v>84</v>
      </c>
      <c r="C24" s="64" t="s">
        <v>77</v>
      </c>
      <c r="D24" s="65" t="n">
        <v>50</v>
      </c>
      <c r="E24" s="66"/>
      <c r="F24" s="67"/>
      <c r="G24" s="63"/>
      <c r="H24" s="66"/>
      <c r="I24" s="68"/>
      <c r="J24" s="69"/>
      <c r="K24" s="69"/>
    </row>
    <row r="25" customFormat="false" ht="25.5" hidden="false" customHeight="false" outlineLevel="0" collapsed="false">
      <c r="A25" s="60" t="n">
        <v>9</v>
      </c>
      <c r="B25" s="63" t="s">
        <v>85</v>
      </c>
      <c r="C25" s="64" t="s">
        <v>77</v>
      </c>
      <c r="D25" s="65" t="n">
        <v>50</v>
      </c>
      <c r="E25" s="66"/>
      <c r="F25" s="67"/>
      <c r="G25" s="63"/>
      <c r="H25" s="66"/>
      <c r="I25" s="68"/>
      <c r="J25" s="69"/>
      <c r="K25" s="69"/>
    </row>
    <row r="26" customFormat="false" ht="30.75" hidden="false" customHeight="true" outlineLevel="0" collapsed="false">
      <c r="A26" s="60" t="n">
        <v>10</v>
      </c>
      <c r="B26" s="63" t="s">
        <v>86</v>
      </c>
      <c r="C26" s="64" t="s">
        <v>87</v>
      </c>
      <c r="D26" s="72" t="n">
        <v>2500</v>
      </c>
      <c r="E26" s="66"/>
      <c r="F26" s="67"/>
      <c r="G26" s="63"/>
      <c r="H26" s="66"/>
      <c r="I26" s="68"/>
      <c r="J26" s="69"/>
      <c r="K26" s="69"/>
    </row>
    <row r="27" customFormat="false" ht="30.75" hidden="false" customHeight="true" outlineLevel="0" collapsed="false">
      <c r="A27" s="60" t="n">
        <v>11</v>
      </c>
      <c r="B27" s="63" t="s">
        <v>88</v>
      </c>
      <c r="C27" s="64" t="s">
        <v>77</v>
      </c>
      <c r="D27" s="65" t="n">
        <v>2000</v>
      </c>
      <c r="E27" s="66"/>
      <c r="F27" s="67"/>
      <c r="G27" s="63"/>
      <c r="H27" s="66"/>
      <c r="I27" s="68"/>
      <c r="J27" s="69"/>
      <c r="K27" s="69"/>
    </row>
    <row r="28" customFormat="false" ht="13.5" hidden="false" customHeight="true" outlineLevel="0" collapsed="false">
      <c r="A28" s="60" t="n">
        <v>12</v>
      </c>
      <c r="B28" s="63" t="s">
        <v>89</v>
      </c>
      <c r="C28" s="64" t="s">
        <v>87</v>
      </c>
      <c r="D28" s="70" t="n">
        <v>5</v>
      </c>
      <c r="E28" s="66"/>
      <c r="F28" s="67"/>
      <c r="G28" s="63"/>
      <c r="H28" s="66"/>
      <c r="I28" s="68"/>
      <c r="J28" s="69"/>
      <c r="K28" s="69"/>
    </row>
    <row r="29" customFormat="false" ht="12.75" hidden="false" customHeight="false" outlineLevel="0" collapsed="false">
      <c r="A29" s="60" t="n">
        <v>13</v>
      </c>
      <c r="B29" s="63" t="s">
        <v>90</v>
      </c>
      <c r="C29" s="64" t="s">
        <v>77</v>
      </c>
      <c r="D29" s="65" t="n">
        <v>80</v>
      </c>
      <c r="E29" s="66"/>
      <c r="F29" s="67"/>
      <c r="G29" s="63"/>
      <c r="H29" s="66"/>
      <c r="I29" s="68"/>
      <c r="J29" s="69"/>
      <c r="K29" s="73"/>
    </row>
    <row r="30" customFormat="false" ht="12.75" hidden="false" customHeight="false" outlineLevel="0" collapsed="false">
      <c r="A30" s="6" t="n">
        <v>14</v>
      </c>
      <c r="B30" s="63" t="s">
        <v>91</v>
      </c>
      <c r="C30" s="74" t="s">
        <v>77</v>
      </c>
      <c r="D30" s="75" t="n">
        <v>6000</v>
      </c>
      <c r="E30" s="76"/>
      <c r="F30" s="67"/>
      <c r="G30" s="63"/>
      <c r="H30" s="66"/>
      <c r="I30" s="68"/>
      <c r="J30" s="73"/>
      <c r="K30" s="73"/>
    </row>
    <row r="31" customFormat="false" ht="26.25" hidden="false" customHeight="true" outlineLevel="0" collapsed="false">
      <c r="A31" s="6" t="n">
        <v>15</v>
      </c>
      <c r="B31" s="63" t="s">
        <v>92</v>
      </c>
      <c r="C31" s="74" t="s">
        <v>87</v>
      </c>
      <c r="D31" s="75" t="n">
        <v>1200</v>
      </c>
      <c r="E31" s="76"/>
      <c r="F31" s="67"/>
      <c r="G31" s="63"/>
      <c r="H31" s="66"/>
      <c r="I31" s="68"/>
      <c r="J31" s="73"/>
      <c r="K31" s="73"/>
    </row>
    <row r="32" customFormat="false" ht="28.5" hidden="false" customHeight="true" outlineLevel="0" collapsed="false">
      <c r="A32" s="6" t="n">
        <v>16</v>
      </c>
      <c r="B32" s="63" t="s">
        <v>93</v>
      </c>
      <c r="C32" s="74" t="s">
        <v>87</v>
      </c>
      <c r="D32" s="75" t="n">
        <v>3500</v>
      </c>
      <c r="E32" s="76"/>
      <c r="F32" s="67"/>
      <c r="G32" s="63"/>
      <c r="H32" s="66"/>
      <c r="I32" s="68"/>
      <c r="J32" s="73"/>
      <c r="K32" s="73"/>
    </row>
    <row r="33" customFormat="false" ht="26.25" hidden="false" customHeight="true" outlineLevel="0" collapsed="false">
      <c r="A33" s="6" t="n">
        <v>17</v>
      </c>
      <c r="B33" s="63" t="s">
        <v>94</v>
      </c>
      <c r="C33" s="74" t="s">
        <v>87</v>
      </c>
      <c r="D33" s="75" t="n">
        <v>500</v>
      </c>
      <c r="E33" s="76"/>
      <c r="F33" s="67"/>
      <c r="G33" s="63"/>
      <c r="H33" s="66"/>
      <c r="I33" s="68"/>
      <c r="J33" s="73"/>
      <c r="K33" s="73"/>
    </row>
    <row r="34" customFormat="false" ht="25.5" hidden="false" customHeight="false" outlineLevel="0" collapsed="false">
      <c r="A34" s="6" t="n">
        <v>18</v>
      </c>
      <c r="B34" s="63" t="s">
        <v>95</v>
      </c>
      <c r="C34" s="74" t="s">
        <v>87</v>
      </c>
      <c r="D34" s="77" t="n">
        <v>50</v>
      </c>
      <c r="E34" s="76"/>
      <c r="F34" s="67"/>
      <c r="G34" s="63"/>
      <c r="H34" s="66"/>
      <c r="I34" s="68"/>
      <c r="J34" s="73"/>
      <c r="K34" s="73"/>
    </row>
    <row r="35" customFormat="false" ht="27" hidden="false" customHeight="true" outlineLevel="0" collapsed="false">
      <c r="A35" s="6" t="n">
        <v>19</v>
      </c>
      <c r="B35" s="63" t="s">
        <v>96</v>
      </c>
      <c r="C35" s="74" t="s">
        <v>87</v>
      </c>
      <c r="D35" s="77" t="n">
        <v>500</v>
      </c>
      <c r="E35" s="78"/>
      <c r="F35" s="67"/>
      <c r="G35" s="63"/>
      <c r="H35" s="66"/>
      <c r="I35" s="68"/>
      <c r="J35" s="79"/>
      <c r="K35" s="73"/>
    </row>
    <row r="36" customFormat="false" ht="12.75" hidden="false" customHeight="false" outlineLevel="0" collapsed="false">
      <c r="A36" s="6" t="n">
        <v>20</v>
      </c>
      <c r="B36" s="63" t="s">
        <v>97</v>
      </c>
      <c r="C36" s="74" t="s">
        <v>87</v>
      </c>
      <c r="D36" s="77" t="n">
        <v>125</v>
      </c>
      <c r="E36" s="78"/>
      <c r="F36" s="67"/>
      <c r="G36" s="63"/>
      <c r="H36" s="66"/>
      <c r="I36" s="68"/>
      <c r="J36" s="79"/>
      <c r="K36" s="73"/>
    </row>
    <row r="37" customFormat="false" ht="36" hidden="false" customHeight="true" outlineLevel="0" collapsed="false">
      <c r="A37" s="6" t="n">
        <v>21</v>
      </c>
      <c r="B37" s="63" t="s">
        <v>98</v>
      </c>
      <c r="C37" s="74" t="s">
        <v>77</v>
      </c>
      <c r="D37" s="77" t="n">
        <v>700</v>
      </c>
      <c r="E37" s="78"/>
      <c r="F37" s="67"/>
      <c r="G37" s="63"/>
      <c r="H37" s="66"/>
      <c r="I37" s="68"/>
      <c r="J37" s="79"/>
      <c r="K37" s="73"/>
    </row>
    <row r="38" customFormat="false" ht="30.75" hidden="false" customHeight="true" outlineLevel="0" collapsed="false">
      <c r="A38" s="6" t="n">
        <v>22</v>
      </c>
      <c r="B38" s="63" t="s">
        <v>99</v>
      </c>
      <c r="C38" s="74" t="s">
        <v>77</v>
      </c>
      <c r="D38" s="80" t="n">
        <v>15</v>
      </c>
      <c r="E38" s="78"/>
      <c r="F38" s="67"/>
      <c r="G38" s="63"/>
      <c r="H38" s="66"/>
      <c r="I38" s="68"/>
      <c r="J38" s="79"/>
      <c r="K38" s="73"/>
    </row>
    <row r="39" customFormat="false" ht="27.75" hidden="false" customHeight="true" outlineLevel="0" collapsed="false">
      <c r="A39" s="6" t="n">
        <v>23</v>
      </c>
      <c r="B39" s="63" t="s">
        <v>100</v>
      </c>
      <c r="C39" s="74" t="s">
        <v>77</v>
      </c>
      <c r="D39" s="77" t="n">
        <v>100</v>
      </c>
      <c r="E39" s="78"/>
      <c r="F39" s="67"/>
      <c r="G39" s="63"/>
      <c r="H39" s="66"/>
      <c r="I39" s="68"/>
      <c r="J39" s="79"/>
      <c r="K39" s="73"/>
    </row>
    <row r="40" customFormat="false" ht="27.75" hidden="false" customHeight="true" outlineLevel="0" collapsed="false">
      <c r="A40" s="6" t="n">
        <v>24</v>
      </c>
      <c r="B40" s="63" t="s">
        <v>101</v>
      </c>
      <c r="C40" s="74" t="s">
        <v>77</v>
      </c>
      <c r="D40" s="77" t="n">
        <v>100</v>
      </c>
      <c r="E40" s="78"/>
      <c r="F40" s="67"/>
      <c r="G40" s="63"/>
      <c r="H40" s="66"/>
      <c r="I40" s="68"/>
      <c r="J40" s="79"/>
      <c r="K40" s="73"/>
    </row>
    <row r="41" customFormat="false" ht="27.75" hidden="false" customHeight="true" outlineLevel="0" collapsed="false">
      <c r="A41" s="6" t="n">
        <v>25</v>
      </c>
      <c r="B41" s="63" t="s">
        <v>102</v>
      </c>
      <c r="C41" s="74" t="s">
        <v>77</v>
      </c>
      <c r="D41" s="77" t="n">
        <v>20</v>
      </c>
      <c r="E41" s="78"/>
      <c r="F41" s="67"/>
      <c r="G41" s="63"/>
      <c r="H41" s="66"/>
      <c r="I41" s="68"/>
      <c r="J41" s="79"/>
      <c r="K41" s="73"/>
    </row>
    <row r="42" customFormat="false" ht="27.75" hidden="false" customHeight="true" outlineLevel="0" collapsed="false">
      <c r="A42" s="6" t="n">
        <v>26</v>
      </c>
      <c r="B42" s="63" t="s">
        <v>103</v>
      </c>
      <c r="C42" s="74" t="s">
        <v>77</v>
      </c>
      <c r="D42" s="77" t="n">
        <v>3</v>
      </c>
      <c r="E42" s="78"/>
      <c r="F42" s="67"/>
      <c r="G42" s="63"/>
      <c r="H42" s="66"/>
      <c r="I42" s="68"/>
      <c r="J42" s="79"/>
      <c r="K42" s="73"/>
    </row>
    <row r="43" customFormat="false" ht="39" hidden="false" customHeight="true" outlineLevel="0" collapsed="false">
      <c r="A43" s="6" t="n">
        <v>27</v>
      </c>
      <c r="B43" s="63" t="s">
        <v>104</v>
      </c>
      <c r="C43" s="74" t="s">
        <v>77</v>
      </c>
      <c r="D43" s="77" t="n">
        <v>1</v>
      </c>
      <c r="E43" s="78"/>
      <c r="F43" s="67"/>
      <c r="G43" s="63"/>
      <c r="H43" s="66"/>
      <c r="I43" s="68"/>
      <c r="J43" s="79"/>
      <c r="K43" s="73"/>
    </row>
    <row r="44" customFormat="false" ht="42.75" hidden="false" customHeight="true" outlineLevel="0" collapsed="false">
      <c r="A44" s="6" t="n">
        <v>28</v>
      </c>
      <c r="B44" s="81" t="s">
        <v>105</v>
      </c>
      <c r="C44" s="82" t="s">
        <v>77</v>
      </c>
      <c r="D44" s="80" t="n">
        <v>1000</v>
      </c>
      <c r="E44" s="78"/>
      <c r="F44" s="67"/>
      <c r="G44" s="63"/>
      <c r="H44" s="66"/>
      <c r="I44" s="68"/>
      <c r="J44" s="79"/>
      <c r="K44" s="73"/>
    </row>
    <row r="45" customFormat="false" ht="12.75" hidden="false" customHeight="false" outlineLevel="0" collapsed="false">
      <c r="A45" s="6" t="n">
        <v>30</v>
      </c>
      <c r="B45" s="63" t="s">
        <v>106</v>
      </c>
      <c r="C45" s="74" t="s">
        <v>77</v>
      </c>
      <c r="D45" s="77" t="n">
        <v>15</v>
      </c>
      <c r="E45" s="78"/>
      <c r="F45" s="67"/>
      <c r="G45" s="63"/>
      <c r="H45" s="66"/>
      <c r="I45" s="68"/>
      <c r="J45" s="79"/>
      <c r="K45" s="73"/>
    </row>
    <row r="46" customFormat="false" ht="12.75" hidden="false" customHeight="false" outlineLevel="0" collapsed="false">
      <c r="A46" s="6" t="n">
        <v>31</v>
      </c>
      <c r="B46" s="63" t="s">
        <v>107</v>
      </c>
      <c r="C46" s="74" t="s">
        <v>77</v>
      </c>
      <c r="D46" s="77" t="n">
        <v>5</v>
      </c>
      <c r="E46" s="78"/>
      <c r="F46" s="67"/>
      <c r="G46" s="63"/>
      <c r="H46" s="66"/>
      <c r="I46" s="68"/>
      <c r="J46" s="79"/>
      <c r="K46" s="73"/>
    </row>
    <row r="47" customFormat="false" ht="12.75" hidden="false" customHeight="false" outlineLevel="0" collapsed="false">
      <c r="A47" s="6" t="n">
        <v>32</v>
      </c>
      <c r="B47" s="63" t="s">
        <v>108</v>
      </c>
      <c r="C47" s="74" t="s">
        <v>77</v>
      </c>
      <c r="D47" s="77" t="n">
        <v>5</v>
      </c>
      <c r="E47" s="78"/>
      <c r="F47" s="67"/>
      <c r="G47" s="63"/>
      <c r="H47" s="66"/>
      <c r="I47" s="68"/>
      <c r="J47" s="79"/>
      <c r="K47" s="73"/>
    </row>
    <row r="48" customFormat="false" ht="12.75" hidden="false" customHeight="false" outlineLevel="0" collapsed="false">
      <c r="A48" s="6" t="n">
        <v>33</v>
      </c>
      <c r="B48" s="63" t="s">
        <v>109</v>
      </c>
      <c r="C48" s="74" t="s">
        <v>77</v>
      </c>
      <c r="D48" s="77" t="n">
        <v>50</v>
      </c>
      <c r="E48" s="78"/>
      <c r="F48" s="67"/>
      <c r="G48" s="63"/>
      <c r="H48" s="66"/>
      <c r="I48" s="68"/>
      <c r="J48" s="79"/>
      <c r="K48" s="73"/>
    </row>
    <row r="49" customFormat="false" ht="12.75" hidden="false" customHeight="false" outlineLevel="0" collapsed="false">
      <c r="A49" s="6" t="n">
        <v>34</v>
      </c>
      <c r="B49" s="63" t="s">
        <v>110</v>
      </c>
      <c r="C49" s="74" t="s">
        <v>77</v>
      </c>
      <c r="D49" s="77" t="n">
        <v>30</v>
      </c>
      <c r="E49" s="78"/>
      <c r="F49" s="67"/>
      <c r="G49" s="63"/>
      <c r="H49" s="66"/>
      <c r="I49" s="68"/>
      <c r="J49" s="79"/>
      <c r="K49" s="73"/>
    </row>
    <row r="50" customFormat="false" ht="12.75" hidden="false" customHeight="false" outlineLevel="0" collapsed="false">
      <c r="A50" s="6" t="n">
        <v>35</v>
      </c>
      <c r="B50" s="63" t="s">
        <v>111</v>
      </c>
      <c r="C50" s="74" t="s">
        <v>77</v>
      </c>
      <c r="D50" s="77" t="n">
        <v>50</v>
      </c>
      <c r="E50" s="78"/>
      <c r="F50" s="67"/>
      <c r="G50" s="63"/>
      <c r="H50" s="66"/>
      <c r="I50" s="68"/>
      <c r="J50" s="79"/>
      <c r="K50" s="73"/>
    </row>
    <row r="51" customFormat="false" ht="14.25" hidden="false" customHeight="true" outlineLevel="0" collapsed="false">
      <c r="A51" s="6" t="n">
        <v>36</v>
      </c>
      <c r="B51" s="63" t="s">
        <v>112</v>
      </c>
      <c r="C51" s="74" t="s">
        <v>87</v>
      </c>
      <c r="D51" s="77" t="n">
        <v>3</v>
      </c>
      <c r="E51" s="78"/>
      <c r="F51" s="67"/>
      <c r="G51" s="63"/>
      <c r="H51" s="66"/>
      <c r="I51" s="68"/>
      <c r="J51" s="79"/>
      <c r="K51" s="73"/>
    </row>
    <row r="52" customFormat="false" ht="14.25" hidden="false" customHeight="true" outlineLevel="0" collapsed="false">
      <c r="A52" s="6" t="n">
        <v>37</v>
      </c>
      <c r="B52" s="63" t="s">
        <v>113</v>
      </c>
      <c r="C52" s="74" t="s">
        <v>87</v>
      </c>
      <c r="D52" s="80" t="n">
        <v>1</v>
      </c>
      <c r="E52" s="78"/>
      <c r="F52" s="67"/>
      <c r="G52" s="63"/>
      <c r="H52" s="66"/>
      <c r="I52" s="68"/>
      <c r="J52" s="79"/>
      <c r="K52" s="73"/>
    </row>
    <row r="53" customFormat="false" ht="54" hidden="false" customHeight="true" outlineLevel="0" collapsed="false">
      <c r="A53" s="6" t="n">
        <v>38</v>
      </c>
      <c r="B53" s="63" t="s">
        <v>114</v>
      </c>
      <c r="C53" s="74" t="s">
        <v>87</v>
      </c>
      <c r="D53" s="77" t="n">
        <v>70</v>
      </c>
      <c r="E53" s="78"/>
      <c r="F53" s="67"/>
      <c r="G53" s="63"/>
      <c r="H53" s="66"/>
      <c r="I53" s="68"/>
      <c r="J53" s="79"/>
      <c r="K53" s="73"/>
    </row>
    <row r="54" customFormat="false" ht="51.75" hidden="false" customHeight="true" outlineLevel="0" collapsed="false">
      <c r="A54" s="6" t="n">
        <v>39</v>
      </c>
      <c r="B54" s="63" t="s">
        <v>115</v>
      </c>
      <c r="C54" s="74" t="s">
        <v>87</v>
      </c>
      <c r="D54" s="77" t="n">
        <v>50</v>
      </c>
      <c r="E54" s="78"/>
      <c r="F54" s="67"/>
      <c r="G54" s="63"/>
      <c r="H54" s="66"/>
      <c r="I54" s="68"/>
      <c r="J54" s="79"/>
      <c r="K54" s="73"/>
    </row>
    <row r="55" customFormat="false" ht="56.25" hidden="false" customHeight="true" outlineLevel="0" collapsed="false">
      <c r="A55" s="6" t="n">
        <v>40</v>
      </c>
      <c r="B55" s="63" t="s">
        <v>116</v>
      </c>
      <c r="C55" s="74" t="s">
        <v>87</v>
      </c>
      <c r="D55" s="77" t="n">
        <v>20</v>
      </c>
      <c r="E55" s="83"/>
      <c r="F55" s="67"/>
      <c r="G55" s="63"/>
      <c r="H55" s="66"/>
      <c r="I55" s="68"/>
      <c r="J55" s="79"/>
      <c r="K55" s="73"/>
    </row>
    <row r="56" customFormat="false" ht="53.25" hidden="false" customHeight="true" outlineLevel="0" collapsed="false">
      <c r="A56" s="6" t="n">
        <v>41</v>
      </c>
      <c r="B56" s="63" t="s">
        <v>117</v>
      </c>
      <c r="C56" s="74" t="s">
        <v>87</v>
      </c>
      <c r="D56" s="80" t="n">
        <v>1</v>
      </c>
      <c r="E56" s="83"/>
      <c r="F56" s="67"/>
      <c r="G56" s="63"/>
      <c r="H56" s="66"/>
      <c r="I56" s="68"/>
      <c r="J56" s="79"/>
      <c r="K56" s="73"/>
    </row>
    <row r="57" customFormat="false" ht="12.75" hidden="false" customHeight="false" outlineLevel="0" collapsed="false">
      <c r="A57" s="6" t="n">
        <v>42</v>
      </c>
      <c r="B57" s="81" t="s">
        <v>118</v>
      </c>
      <c r="C57" s="82" t="s">
        <v>77</v>
      </c>
      <c r="D57" s="84" t="n">
        <v>10</v>
      </c>
      <c r="E57" s="78"/>
      <c r="F57" s="67"/>
      <c r="G57" s="63"/>
      <c r="H57" s="66"/>
      <c r="I57" s="68"/>
      <c r="J57" s="79"/>
      <c r="K57" s="73"/>
    </row>
    <row r="58" customFormat="false" ht="24" hidden="false" customHeight="true" outlineLevel="0" collapsed="false">
      <c r="A58" s="6" t="n">
        <v>43</v>
      </c>
      <c r="B58" s="85" t="s">
        <v>119</v>
      </c>
      <c r="C58" s="86" t="s">
        <v>87</v>
      </c>
      <c r="D58" s="72" t="n">
        <v>3500</v>
      </c>
      <c r="E58" s="78"/>
      <c r="F58" s="67"/>
      <c r="G58" s="63"/>
      <c r="H58" s="66"/>
      <c r="I58" s="68"/>
      <c r="J58" s="79"/>
      <c r="K58" s="73"/>
    </row>
    <row r="59" customFormat="false" ht="24" hidden="false" customHeight="true" outlineLevel="0" collapsed="false">
      <c r="A59" s="6" t="n">
        <v>44</v>
      </c>
      <c r="B59" s="85" t="s">
        <v>120</v>
      </c>
      <c r="C59" s="86" t="s">
        <v>87</v>
      </c>
      <c r="D59" s="72" t="n">
        <v>90</v>
      </c>
      <c r="E59" s="78"/>
      <c r="F59" s="67"/>
      <c r="G59" s="63"/>
      <c r="H59" s="66"/>
      <c r="I59" s="68"/>
      <c r="J59" s="79"/>
      <c r="K59" s="73"/>
    </row>
    <row r="60" customFormat="false" ht="25.5" hidden="false" customHeight="false" outlineLevel="0" collapsed="false">
      <c r="A60" s="6" t="n">
        <v>45</v>
      </c>
      <c r="B60" s="85" t="s">
        <v>121</v>
      </c>
      <c r="C60" s="86" t="s">
        <v>87</v>
      </c>
      <c r="D60" s="72" t="n">
        <v>1800</v>
      </c>
      <c r="E60" s="78"/>
      <c r="F60" s="67"/>
      <c r="G60" s="63"/>
      <c r="H60" s="66"/>
      <c r="I60" s="68"/>
      <c r="J60" s="79"/>
      <c r="K60" s="73"/>
    </row>
    <row r="61" customFormat="false" ht="25.5" hidden="false" customHeight="false" outlineLevel="0" collapsed="false">
      <c r="A61" s="6" t="n">
        <v>46</v>
      </c>
      <c r="B61" s="85" t="s">
        <v>122</v>
      </c>
      <c r="C61" s="86" t="s">
        <v>87</v>
      </c>
      <c r="D61" s="72" t="n">
        <v>1100</v>
      </c>
      <c r="E61" s="78"/>
      <c r="F61" s="67"/>
      <c r="G61" s="63"/>
      <c r="H61" s="66"/>
      <c r="I61" s="68"/>
      <c r="J61" s="79"/>
      <c r="K61" s="73"/>
    </row>
    <row r="62" customFormat="false" ht="25.5" hidden="false" customHeight="false" outlineLevel="0" collapsed="false">
      <c r="A62" s="6" t="n">
        <v>47</v>
      </c>
      <c r="B62" s="85" t="s">
        <v>123</v>
      </c>
      <c r="C62" s="86" t="s">
        <v>87</v>
      </c>
      <c r="D62" s="72" t="n">
        <v>1500</v>
      </c>
      <c r="E62" s="78"/>
      <c r="F62" s="67"/>
      <c r="G62" s="63"/>
      <c r="H62" s="66"/>
      <c r="I62" s="68"/>
      <c r="J62" s="79"/>
      <c r="K62" s="73"/>
    </row>
    <row r="63" customFormat="false" ht="12.75" hidden="false" customHeight="false" outlineLevel="0" collapsed="false">
      <c r="A63" s="6" t="n">
        <v>48</v>
      </c>
      <c r="B63" s="85" t="s">
        <v>124</v>
      </c>
      <c r="C63" s="86" t="s">
        <v>87</v>
      </c>
      <c r="D63" s="72" t="n">
        <v>50</v>
      </c>
      <c r="E63" s="78"/>
      <c r="F63" s="67"/>
      <c r="G63" s="63"/>
      <c r="H63" s="66"/>
      <c r="I63" s="68"/>
      <c r="J63" s="79"/>
      <c r="K63" s="73"/>
    </row>
    <row r="64" customFormat="false" ht="12.75" hidden="false" customHeight="false" outlineLevel="0" collapsed="false">
      <c r="A64" s="6" t="n">
        <v>49</v>
      </c>
      <c r="B64" s="85" t="s">
        <v>125</v>
      </c>
      <c r="C64" s="86" t="s">
        <v>87</v>
      </c>
      <c r="D64" s="72" t="n">
        <v>20</v>
      </c>
      <c r="E64" s="78"/>
      <c r="F64" s="67"/>
      <c r="G64" s="63"/>
      <c r="H64" s="66"/>
      <c r="I64" s="68"/>
      <c r="J64" s="79"/>
      <c r="K64" s="73"/>
    </row>
    <row r="65" customFormat="false" ht="12.75" hidden="false" customHeight="false" outlineLevel="0" collapsed="false">
      <c r="A65" s="6" t="n">
        <v>50</v>
      </c>
      <c r="B65" s="85" t="s">
        <v>126</v>
      </c>
      <c r="C65" s="86" t="s">
        <v>87</v>
      </c>
      <c r="D65" s="72" t="n">
        <v>400</v>
      </c>
      <c r="E65" s="78"/>
      <c r="F65" s="67"/>
      <c r="G65" s="63"/>
      <c r="H65" s="66"/>
      <c r="I65" s="68"/>
      <c r="J65" s="79"/>
      <c r="K65" s="73"/>
    </row>
    <row r="66" customFormat="false" ht="12.75" hidden="false" customHeight="false" outlineLevel="0" collapsed="false">
      <c r="A66" s="6" t="n">
        <v>51</v>
      </c>
      <c r="B66" s="85" t="s">
        <v>127</v>
      </c>
      <c r="C66" s="86" t="s">
        <v>87</v>
      </c>
      <c r="D66" s="72" t="n">
        <v>150</v>
      </c>
      <c r="E66" s="78"/>
      <c r="F66" s="67"/>
      <c r="G66" s="63"/>
      <c r="H66" s="66"/>
      <c r="I66" s="68"/>
      <c r="J66" s="79"/>
      <c r="K66" s="73"/>
    </row>
    <row r="67" customFormat="false" ht="12.75" hidden="false" customHeight="false" outlineLevel="0" collapsed="false">
      <c r="A67" s="6" t="n">
        <v>52</v>
      </c>
      <c r="B67" s="85" t="s">
        <v>128</v>
      </c>
      <c r="C67" s="86" t="s">
        <v>87</v>
      </c>
      <c r="D67" s="72" t="n">
        <v>50</v>
      </c>
      <c r="E67" s="78"/>
      <c r="F67" s="67"/>
      <c r="G67" s="63"/>
      <c r="H67" s="66"/>
      <c r="I67" s="68"/>
      <c r="J67" s="79"/>
      <c r="K67" s="73"/>
    </row>
    <row r="68" customFormat="false" ht="12.75" hidden="false" customHeight="false" outlineLevel="0" collapsed="false">
      <c r="A68" s="6" t="n">
        <v>53</v>
      </c>
      <c r="B68" s="85" t="s">
        <v>129</v>
      </c>
      <c r="C68" s="86" t="s">
        <v>87</v>
      </c>
      <c r="D68" s="72" t="n">
        <v>200</v>
      </c>
      <c r="E68" s="78"/>
      <c r="F68" s="67"/>
      <c r="G68" s="63"/>
      <c r="H68" s="66"/>
      <c r="I68" s="68"/>
      <c r="J68" s="79"/>
      <c r="K68" s="73"/>
    </row>
    <row r="69" customFormat="false" ht="25.5" hidden="false" customHeight="false" outlineLevel="0" collapsed="false">
      <c r="A69" s="6" t="n">
        <v>54</v>
      </c>
      <c r="B69" s="85" t="s">
        <v>130</v>
      </c>
      <c r="C69" s="86" t="s">
        <v>87</v>
      </c>
      <c r="D69" s="72" t="n">
        <v>5</v>
      </c>
      <c r="E69" s="78"/>
      <c r="F69" s="67"/>
      <c r="G69" s="63"/>
      <c r="H69" s="66"/>
      <c r="I69" s="68"/>
      <c r="J69" s="79"/>
      <c r="K69" s="73"/>
    </row>
    <row r="70" customFormat="false" ht="12.75" hidden="false" customHeight="false" outlineLevel="0" collapsed="false">
      <c r="A70" s="6" t="n">
        <v>55</v>
      </c>
      <c r="B70" s="85" t="s">
        <v>131</v>
      </c>
      <c r="C70" s="86" t="s">
        <v>87</v>
      </c>
      <c r="D70" s="72" t="n">
        <v>100</v>
      </c>
      <c r="E70" s="78"/>
      <c r="F70" s="67"/>
      <c r="G70" s="63"/>
      <c r="H70" s="66"/>
      <c r="I70" s="68"/>
      <c r="J70" s="79"/>
      <c r="K70" s="73"/>
    </row>
    <row r="71" customFormat="false" ht="12.75" hidden="false" customHeight="false" outlineLevel="0" collapsed="false">
      <c r="A71" s="6" t="n">
        <v>56</v>
      </c>
      <c r="B71" s="81" t="s">
        <v>132</v>
      </c>
      <c r="C71" s="86" t="s">
        <v>77</v>
      </c>
      <c r="D71" s="72" t="n">
        <v>5</v>
      </c>
      <c r="E71" s="78"/>
      <c r="F71" s="67"/>
      <c r="G71" s="63"/>
      <c r="H71" s="66"/>
      <c r="I71" s="68"/>
      <c r="J71" s="79"/>
      <c r="K71" s="73"/>
    </row>
    <row r="72" customFormat="false" ht="51" hidden="false" customHeight="false" outlineLevel="0" collapsed="false">
      <c r="A72" s="6" t="n">
        <v>57</v>
      </c>
      <c r="B72" s="81" t="s">
        <v>133</v>
      </c>
      <c r="C72" s="86" t="s">
        <v>87</v>
      </c>
      <c r="D72" s="72" t="n">
        <v>80</v>
      </c>
      <c r="E72" s="78"/>
      <c r="F72" s="67"/>
      <c r="G72" s="63"/>
      <c r="H72" s="66"/>
      <c r="I72" s="68"/>
      <c r="J72" s="79"/>
      <c r="K72" s="73"/>
    </row>
    <row r="73" customFormat="false" ht="51" hidden="false" customHeight="false" outlineLevel="0" collapsed="false">
      <c r="A73" s="6" t="n">
        <v>58</v>
      </c>
      <c r="B73" s="81" t="s">
        <v>134</v>
      </c>
      <c r="C73" s="86" t="s">
        <v>77</v>
      </c>
      <c r="D73" s="72" t="n">
        <v>80</v>
      </c>
      <c r="E73" s="78"/>
      <c r="F73" s="67"/>
      <c r="G73" s="63"/>
      <c r="H73" s="66"/>
      <c r="I73" s="68"/>
      <c r="J73" s="79"/>
      <c r="K73" s="73"/>
    </row>
    <row r="74" customFormat="false" ht="12.75" hidden="false" customHeight="false" outlineLevel="0" collapsed="false">
      <c r="A74" s="6" t="n">
        <v>59</v>
      </c>
      <c r="B74" s="81" t="s">
        <v>135</v>
      </c>
      <c r="C74" s="86" t="s">
        <v>77</v>
      </c>
      <c r="D74" s="72" t="n">
        <v>10</v>
      </c>
      <c r="E74" s="78"/>
      <c r="F74" s="67"/>
      <c r="G74" s="63"/>
      <c r="H74" s="66"/>
      <c r="I74" s="68"/>
      <c r="J74" s="79"/>
      <c r="K74" s="73"/>
    </row>
    <row r="75" customFormat="false" ht="26.25" hidden="false" customHeight="true" outlineLevel="0" collapsed="false">
      <c r="A75" s="6" t="n">
        <v>60</v>
      </c>
      <c r="B75" s="81" t="s">
        <v>136</v>
      </c>
      <c r="C75" s="86" t="s">
        <v>77</v>
      </c>
      <c r="D75" s="72" t="n">
        <v>5</v>
      </c>
      <c r="E75" s="78"/>
      <c r="F75" s="67"/>
      <c r="G75" s="63"/>
      <c r="H75" s="66"/>
      <c r="I75" s="68"/>
      <c r="J75" s="79"/>
      <c r="K75" s="73"/>
    </row>
    <row r="76" customFormat="false" ht="25.5" hidden="false" customHeight="true" outlineLevel="0" collapsed="false">
      <c r="A76" s="6" t="n">
        <v>61</v>
      </c>
      <c r="B76" s="81" t="s">
        <v>137</v>
      </c>
      <c r="C76" s="86" t="s">
        <v>87</v>
      </c>
      <c r="D76" s="72" t="n">
        <v>20</v>
      </c>
      <c r="E76" s="78"/>
      <c r="F76" s="67"/>
      <c r="G76" s="63"/>
      <c r="H76" s="66"/>
      <c r="I76" s="68"/>
      <c r="J76" s="79"/>
      <c r="K76" s="73"/>
    </row>
    <row r="77" customFormat="false" ht="24.75" hidden="false" customHeight="true" outlineLevel="0" collapsed="false">
      <c r="A77" s="6" t="n">
        <v>62</v>
      </c>
      <c r="B77" s="81" t="s">
        <v>138</v>
      </c>
      <c r="C77" s="86" t="s">
        <v>87</v>
      </c>
      <c r="D77" s="72" t="n">
        <v>200</v>
      </c>
      <c r="E77" s="78"/>
      <c r="F77" s="67"/>
      <c r="G77" s="63"/>
      <c r="H77" s="66"/>
      <c r="I77" s="68"/>
      <c r="J77" s="79"/>
      <c r="K77" s="73"/>
    </row>
    <row r="78" customFormat="false" ht="25.5" hidden="false" customHeight="false" outlineLevel="0" collapsed="false">
      <c r="A78" s="6" t="n">
        <v>63</v>
      </c>
      <c r="B78" s="81" t="s">
        <v>139</v>
      </c>
      <c r="C78" s="86" t="s">
        <v>87</v>
      </c>
      <c r="D78" s="72" t="n">
        <v>200</v>
      </c>
      <c r="E78" s="87"/>
      <c r="F78" s="67"/>
      <c r="G78" s="63"/>
      <c r="H78" s="66"/>
      <c r="I78" s="68"/>
      <c r="J78" s="79"/>
      <c r="K78" s="73"/>
    </row>
    <row r="79" customFormat="false" ht="12.75" hidden="false" customHeight="false" outlineLevel="0" collapsed="false">
      <c r="A79" s="6" t="n">
        <v>64</v>
      </c>
      <c r="B79" s="81" t="s">
        <v>140</v>
      </c>
      <c r="C79" s="86" t="s">
        <v>77</v>
      </c>
      <c r="D79" s="72" t="n">
        <v>20</v>
      </c>
      <c r="E79" s="87"/>
      <c r="F79" s="67"/>
      <c r="G79" s="63"/>
      <c r="H79" s="66"/>
      <c r="I79" s="68"/>
      <c r="J79" s="79"/>
      <c r="K79" s="73"/>
    </row>
    <row r="80" customFormat="false" ht="12.75" hidden="false" customHeight="false" outlineLevel="0" collapsed="false">
      <c r="A80" s="6" t="n">
        <v>65</v>
      </c>
      <c r="B80" s="81" t="s">
        <v>141</v>
      </c>
      <c r="C80" s="86" t="s">
        <v>77</v>
      </c>
      <c r="D80" s="72" t="n">
        <v>20</v>
      </c>
      <c r="E80" s="87"/>
      <c r="F80" s="67"/>
      <c r="G80" s="63"/>
      <c r="H80" s="66"/>
      <c r="I80" s="68"/>
      <c r="J80" s="79"/>
      <c r="K80" s="73"/>
    </row>
    <row r="81" customFormat="false" ht="12.75" hidden="false" customHeight="false" outlineLevel="0" collapsed="false">
      <c r="A81" s="6" t="n">
        <v>66</v>
      </c>
      <c r="B81" s="81" t="s">
        <v>142</v>
      </c>
      <c r="C81" s="86" t="s">
        <v>77</v>
      </c>
      <c r="D81" s="72" t="n">
        <v>10</v>
      </c>
      <c r="E81" s="87"/>
      <c r="F81" s="67"/>
      <c r="G81" s="63"/>
      <c r="H81" s="66"/>
      <c r="I81" s="68"/>
      <c r="J81" s="79"/>
      <c r="K81" s="73"/>
    </row>
    <row r="82" customFormat="false" ht="38.25" hidden="false" customHeight="false" outlineLevel="0" collapsed="false">
      <c r="A82" s="6" t="n">
        <v>67</v>
      </c>
      <c r="B82" s="81" t="s">
        <v>143</v>
      </c>
      <c r="C82" s="86" t="s">
        <v>77</v>
      </c>
      <c r="D82" s="72" t="n">
        <v>30</v>
      </c>
      <c r="E82" s="87"/>
      <c r="F82" s="67"/>
      <c r="G82" s="63"/>
      <c r="H82" s="66"/>
      <c r="I82" s="68"/>
      <c r="J82" s="79"/>
      <c r="K82" s="73"/>
    </row>
    <row r="83" customFormat="false" ht="12.75" hidden="false" customHeight="false" outlineLevel="0" collapsed="false">
      <c r="A83" s="74" t="s">
        <v>144</v>
      </c>
      <c r="B83" s="74"/>
      <c r="C83" s="74"/>
      <c r="D83" s="74"/>
      <c r="E83" s="88"/>
      <c r="F83" s="89"/>
      <c r="G83" s="88" t="s">
        <v>18</v>
      </c>
      <c r="H83" s="88" t="s">
        <v>18</v>
      </c>
      <c r="I83" s="90"/>
      <c r="J83" s="91"/>
      <c r="K83" s="91" t="s">
        <v>18</v>
      </c>
    </row>
    <row r="84" customFormat="false" ht="12.75" hidden="false" customHeight="false" outlineLevel="0" collapsed="false">
      <c r="A84" s="49"/>
      <c r="B84" s="49"/>
      <c r="C84" s="55"/>
      <c r="D84" s="56"/>
      <c r="E84" s="92"/>
      <c r="F84" s="93"/>
      <c r="G84" s="50"/>
      <c r="H84" s="94"/>
      <c r="I84" s="27"/>
    </row>
    <row r="85" customFormat="false" ht="12.75" hidden="false" customHeight="false" outlineLevel="0" collapsed="false">
      <c r="A85" s="49"/>
      <c r="B85" s="49"/>
      <c r="C85" s="55"/>
      <c r="D85" s="56"/>
      <c r="E85" s="49"/>
      <c r="F85" s="49"/>
      <c r="G85" s="50"/>
      <c r="H85" s="50"/>
      <c r="I85" s="95"/>
    </row>
    <row r="86" customFormat="false" ht="12.75" hidden="false" customHeight="false" outlineLevel="0" collapsed="false">
      <c r="G86" s="27"/>
      <c r="H86" s="28"/>
      <c r="I86" s="95"/>
    </row>
    <row r="87" customFormat="false" ht="15.75" hidden="false" customHeight="false" outlineLevel="0" collapsed="false">
      <c r="A87" s="96" t="s">
        <v>145</v>
      </c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</row>
    <row r="88" customFormat="false" ht="12.75" hidden="false" customHeight="true" outlineLevel="0" collapsed="false">
      <c r="A88" s="97" t="s">
        <v>146</v>
      </c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</row>
    <row r="89" customFormat="false" ht="25.5" hidden="false" customHeight="true" outlineLevel="0" collapsed="false">
      <c r="A89" s="97" t="s">
        <v>147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</row>
    <row r="90" customFormat="false" ht="12.75" hidden="false" customHeight="true" outlineLevel="0" collapsed="false">
      <c r="A90" s="97" t="s">
        <v>148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</row>
    <row r="91" customFormat="false" ht="12.75" hidden="false" customHeight="true" outlineLevel="0" collapsed="false">
      <c r="A91" s="97" t="s">
        <v>14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</row>
    <row r="92" customFormat="false" ht="12.75" hidden="false" customHeight="true" outlineLevel="0" collapsed="false">
      <c r="A92" s="97" t="s">
        <v>15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</row>
    <row r="93" customFormat="false" ht="27.75" hidden="false" customHeight="true" outlineLevel="0" collapsed="false">
      <c r="A93" s="97" t="s">
        <v>151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</row>
    <row r="94" customFormat="false" ht="12.75" hidden="false" customHeight="false" outlineLevel="0" collapsed="false">
      <c r="A94" s="98"/>
    </row>
    <row r="95" customFormat="false" ht="16.5" hidden="false" customHeight="false" outlineLevel="0" collapsed="false">
      <c r="C95" s="0"/>
      <c r="D95" s="53"/>
      <c r="J95" s="99"/>
      <c r="K95" s="99"/>
      <c r="L95" s="99"/>
    </row>
    <row r="96" customFormat="false" ht="16.5" hidden="false" customHeight="false" outlineLevel="0" collapsed="false">
      <c r="C96" s="0"/>
      <c r="D96" s="53"/>
      <c r="J96" s="99"/>
      <c r="K96" s="99"/>
      <c r="L96" s="99"/>
    </row>
    <row r="97" customFormat="false" ht="12.75" hidden="false" customHeight="false" outlineLevel="0" collapsed="false">
      <c r="C97" s="0"/>
      <c r="D97" s="53"/>
      <c r="G97" s="0" t="s">
        <v>152</v>
      </c>
      <c r="J97" s="3"/>
    </row>
    <row r="98" customFormat="false" ht="12.75" hidden="false" customHeight="false" outlineLevel="0" collapsed="false">
      <c r="C98" s="0"/>
      <c r="D98" s="53"/>
    </row>
    <row r="99" customFormat="false" ht="12.75" hidden="false" customHeight="false" outlineLevel="0" collapsed="false">
      <c r="C99" s="0"/>
      <c r="D99" s="53"/>
      <c r="G99" s="0" t="s">
        <v>153</v>
      </c>
    </row>
  </sheetData>
  <mergeCells count="8">
    <mergeCell ref="A83:D83"/>
    <mergeCell ref="A87:L87"/>
    <mergeCell ref="A88:L88"/>
    <mergeCell ref="A89:L89"/>
    <mergeCell ref="A90:L90"/>
    <mergeCell ref="A91:L91"/>
    <mergeCell ref="A92:L92"/>
    <mergeCell ref="A93:L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14" activeCellId="0" sqref="E14:F41"/>
    </sheetView>
  </sheetViews>
  <sheetFormatPr defaultColWidth="8.9921875" defaultRowHeight="12.75" zeroHeight="false" outlineLevelRow="0" outlineLevelCol="0"/>
  <cols>
    <col collapsed="false" customWidth="true" hidden="false" outlineLevel="0" max="2" min="2" style="100" width="55.56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0.13"/>
  </cols>
  <sheetData>
    <row r="1" customFormat="false" ht="16.5" hidden="false" customHeight="false" outlineLevel="0" collapsed="false">
      <c r="A1" s="1" t="s">
        <v>0</v>
      </c>
      <c r="D1" s="54"/>
    </row>
    <row r="2" customFormat="false" ht="12.75" hidden="false" customHeight="false" outlineLevel="0" collapsed="false">
      <c r="D2" s="54"/>
    </row>
    <row r="3" customFormat="false" ht="16.5" hidden="false" customHeight="false" outlineLevel="0" collapsed="false">
      <c r="D3" s="54"/>
      <c r="F3" s="2" t="s">
        <v>2</v>
      </c>
      <c r="J3" s="3" t="s">
        <v>154</v>
      </c>
    </row>
    <row r="4" customFormat="false" ht="12.75" hidden="false" customHeight="false" outlineLevel="0" collapsed="false">
      <c r="D4" s="54"/>
    </row>
    <row r="5" customFormat="false" ht="16.5" hidden="false" customHeight="false" outlineLevel="0" collapsed="false">
      <c r="A5" s="4" t="s">
        <v>4</v>
      </c>
      <c r="D5" s="54"/>
    </row>
    <row r="6" customFormat="false" ht="26.25" hidden="false" customHeight="true" outlineLevel="0" collapsed="false">
      <c r="A6" s="4" t="s">
        <v>155</v>
      </c>
      <c r="D6" s="54"/>
    </row>
    <row r="7" customFormat="false" ht="26.25" hidden="false" customHeight="true" outlineLevel="0" collapsed="false">
      <c r="D7" s="54"/>
    </row>
    <row r="8" customFormat="false" ht="12.75" hidden="false" customHeight="false" outlineLevel="0" collapsed="false">
      <c r="D8" s="54"/>
    </row>
    <row r="9" customFormat="false" ht="16.5" hidden="false" customHeight="false" outlineLevel="0" collapsed="false">
      <c r="A9" s="4" t="s">
        <v>156</v>
      </c>
      <c r="D9" s="54"/>
    </row>
    <row r="10" customFormat="false" ht="16.5" hidden="false" customHeight="false" outlineLevel="0" collapsed="false">
      <c r="A10" s="4"/>
      <c r="D10" s="54"/>
    </row>
    <row r="11" customFormat="false" ht="38.2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7" t="s">
        <v>11</v>
      </c>
      <c r="F11" s="6" t="s">
        <v>12</v>
      </c>
      <c r="G11" s="6" t="s">
        <v>13</v>
      </c>
      <c r="H11" s="6" t="s">
        <v>14</v>
      </c>
      <c r="I11" s="8" t="s">
        <v>15</v>
      </c>
      <c r="J11" s="8" t="s">
        <v>16</v>
      </c>
      <c r="K11" s="8" t="s">
        <v>17</v>
      </c>
    </row>
    <row r="12" customFormat="false" ht="12.75" hidden="false" customHeight="false" outlineLevel="0" collapsed="false">
      <c r="A12" s="60" t="n">
        <v>1</v>
      </c>
      <c r="B12" s="61" t="n">
        <v>2</v>
      </c>
      <c r="C12" s="60" t="n">
        <v>3</v>
      </c>
      <c r="D12" s="60" t="n">
        <v>4</v>
      </c>
      <c r="E12" s="60" t="n">
        <v>5</v>
      </c>
      <c r="F12" s="60" t="n">
        <v>6</v>
      </c>
      <c r="G12" s="60" t="n">
        <v>7</v>
      </c>
      <c r="H12" s="60" t="n">
        <v>8</v>
      </c>
      <c r="I12" s="60" t="n">
        <v>9</v>
      </c>
      <c r="J12" s="60" t="n">
        <v>10</v>
      </c>
      <c r="K12" s="60" t="n">
        <v>12</v>
      </c>
    </row>
    <row r="13" customFormat="false" ht="12.75" hidden="false" customHeight="false" outlineLevel="0" collapsed="false">
      <c r="A13" s="60" t="s">
        <v>18</v>
      </c>
      <c r="B13" s="61" t="s">
        <v>18</v>
      </c>
      <c r="C13" s="60" t="s">
        <v>18</v>
      </c>
      <c r="D13" s="62" t="s">
        <v>18</v>
      </c>
      <c r="E13" s="62" t="s">
        <v>18</v>
      </c>
      <c r="F13" s="62" t="s">
        <v>19</v>
      </c>
      <c r="G13" s="62" t="s">
        <v>20</v>
      </c>
      <c r="H13" s="62" t="s">
        <v>21</v>
      </c>
      <c r="I13" s="62" t="s">
        <v>22</v>
      </c>
      <c r="J13" s="60" t="s">
        <v>18</v>
      </c>
      <c r="K13" s="60" t="s">
        <v>18</v>
      </c>
    </row>
    <row r="14" customFormat="false" ht="99" hidden="false" customHeight="false" outlineLevel="0" collapsed="false">
      <c r="A14" s="6" t="n">
        <v>1</v>
      </c>
      <c r="B14" s="101" t="s">
        <v>157</v>
      </c>
      <c r="C14" s="102" t="s">
        <v>77</v>
      </c>
      <c r="D14" s="65" t="n">
        <v>1000</v>
      </c>
      <c r="E14" s="103"/>
      <c r="F14" s="66"/>
      <c r="G14" s="69"/>
      <c r="H14" s="68"/>
      <c r="I14" s="68"/>
      <c r="J14" s="69"/>
      <c r="K14" s="104"/>
    </row>
    <row r="15" customFormat="false" ht="16.5" hidden="false" customHeight="false" outlineLevel="0" collapsed="false">
      <c r="A15" s="6" t="n">
        <v>2</v>
      </c>
      <c r="B15" s="101" t="s">
        <v>158</v>
      </c>
      <c r="C15" s="102" t="s">
        <v>77</v>
      </c>
      <c r="D15" s="65" t="n">
        <v>1000</v>
      </c>
      <c r="E15" s="103"/>
      <c r="F15" s="66"/>
      <c r="G15" s="69"/>
      <c r="H15" s="68"/>
      <c r="I15" s="68"/>
      <c r="J15" s="69"/>
      <c r="K15" s="104"/>
    </row>
    <row r="16" customFormat="false" ht="16.5" hidden="false" customHeight="false" outlineLevel="0" collapsed="false">
      <c r="A16" s="6" t="n">
        <v>3</v>
      </c>
      <c r="B16" s="101" t="s">
        <v>159</v>
      </c>
      <c r="C16" s="102" t="s">
        <v>77</v>
      </c>
      <c r="D16" s="70" t="n">
        <v>3000</v>
      </c>
      <c r="E16" s="103"/>
      <c r="F16" s="66"/>
      <c r="G16" s="69"/>
      <c r="H16" s="68"/>
      <c r="I16" s="68"/>
      <c r="J16" s="69"/>
      <c r="K16" s="104"/>
    </row>
    <row r="17" customFormat="false" ht="117.75" hidden="false" customHeight="true" outlineLevel="0" collapsed="false">
      <c r="A17" s="6" t="n">
        <v>4</v>
      </c>
      <c r="B17" s="101" t="s">
        <v>160</v>
      </c>
      <c r="C17" s="102" t="s">
        <v>77</v>
      </c>
      <c r="D17" s="70" t="n">
        <v>25</v>
      </c>
      <c r="E17" s="103"/>
      <c r="F17" s="66"/>
      <c r="G17" s="69"/>
      <c r="H17" s="68"/>
      <c r="I17" s="68"/>
      <c r="J17" s="69"/>
      <c r="K17" s="104"/>
    </row>
    <row r="18" customFormat="false" ht="16.5" hidden="false" customHeight="false" outlineLevel="0" collapsed="false">
      <c r="A18" s="6" t="n">
        <v>5</v>
      </c>
      <c r="B18" s="105" t="s">
        <v>161</v>
      </c>
      <c r="C18" s="64" t="s">
        <v>87</v>
      </c>
      <c r="D18" s="70" t="n">
        <v>1500</v>
      </c>
      <c r="E18" s="103"/>
      <c r="F18" s="66"/>
      <c r="G18" s="69"/>
      <c r="H18" s="68"/>
      <c r="I18" s="68"/>
      <c r="J18" s="69"/>
      <c r="K18" s="104"/>
    </row>
    <row r="19" customFormat="false" ht="16.5" hidden="false" customHeight="false" outlineLevel="0" collapsed="false">
      <c r="A19" s="6" t="n">
        <v>6</v>
      </c>
      <c r="B19" s="101" t="s">
        <v>162</v>
      </c>
      <c r="C19" s="102" t="s">
        <v>163</v>
      </c>
      <c r="D19" s="70" t="n">
        <v>500</v>
      </c>
      <c r="E19" s="103"/>
      <c r="F19" s="66"/>
      <c r="G19" s="69"/>
      <c r="H19" s="68"/>
      <c r="I19" s="68"/>
      <c r="J19" s="69"/>
      <c r="K19" s="104"/>
    </row>
    <row r="20" customFormat="false" ht="16.5" hidden="false" customHeight="false" outlineLevel="0" collapsed="false">
      <c r="A20" s="6" t="n">
        <v>7</v>
      </c>
      <c r="B20" s="101" t="s">
        <v>164</v>
      </c>
      <c r="C20" s="102" t="s">
        <v>163</v>
      </c>
      <c r="D20" s="70" t="n">
        <v>250</v>
      </c>
      <c r="E20" s="103"/>
      <c r="F20" s="66"/>
      <c r="G20" s="69"/>
      <c r="H20" s="68"/>
      <c r="I20" s="68"/>
      <c r="J20" s="69"/>
      <c r="K20" s="104"/>
    </row>
    <row r="21" customFormat="false" ht="16.5" hidden="false" customHeight="false" outlineLevel="0" collapsed="false">
      <c r="A21" s="6" t="n">
        <v>8</v>
      </c>
      <c r="B21" s="101" t="s">
        <v>165</v>
      </c>
      <c r="C21" s="102" t="s">
        <v>77</v>
      </c>
      <c r="D21" s="70" t="n">
        <v>500</v>
      </c>
      <c r="E21" s="103"/>
      <c r="F21" s="66"/>
      <c r="G21" s="69"/>
      <c r="H21" s="68"/>
      <c r="I21" s="68"/>
      <c r="J21" s="69"/>
      <c r="K21" s="104"/>
    </row>
    <row r="22" customFormat="false" ht="15.75" hidden="false" customHeight="true" outlineLevel="0" collapsed="false">
      <c r="A22" s="6" t="n">
        <v>9</v>
      </c>
      <c r="B22" s="101" t="s">
        <v>166</v>
      </c>
      <c r="C22" s="102" t="s">
        <v>77</v>
      </c>
      <c r="D22" s="65" t="n">
        <v>3400</v>
      </c>
      <c r="E22" s="103"/>
      <c r="F22" s="66"/>
      <c r="G22" s="69"/>
      <c r="H22" s="68"/>
      <c r="I22" s="68"/>
      <c r="J22" s="69"/>
      <c r="K22" s="104"/>
    </row>
    <row r="23" customFormat="false" ht="17.25" hidden="false" customHeight="true" outlineLevel="0" collapsed="false">
      <c r="A23" s="6" t="n">
        <v>10</v>
      </c>
      <c r="B23" s="101" t="s">
        <v>167</v>
      </c>
      <c r="C23" s="102" t="s">
        <v>77</v>
      </c>
      <c r="D23" s="65" t="n">
        <v>4100</v>
      </c>
      <c r="E23" s="103"/>
      <c r="F23" s="66"/>
      <c r="G23" s="69"/>
      <c r="H23" s="68"/>
      <c r="I23" s="68"/>
      <c r="J23" s="69"/>
      <c r="K23" s="104"/>
    </row>
    <row r="24" customFormat="false" ht="99" hidden="false" customHeight="false" outlineLevel="0" collapsed="false">
      <c r="A24" s="6" t="n">
        <v>11</v>
      </c>
      <c r="B24" s="101" t="s">
        <v>168</v>
      </c>
      <c r="C24" s="79" t="s">
        <v>77</v>
      </c>
      <c r="D24" s="77" t="n">
        <v>150</v>
      </c>
      <c r="E24" s="78"/>
      <c r="F24" s="66"/>
      <c r="G24" s="69"/>
      <c r="H24" s="68"/>
      <c r="I24" s="68"/>
      <c r="J24" s="73"/>
      <c r="K24" s="104"/>
    </row>
    <row r="25" customFormat="false" ht="82.5" hidden="false" customHeight="false" outlineLevel="0" collapsed="false">
      <c r="A25" s="6" t="n">
        <v>12</v>
      </c>
      <c r="B25" s="106" t="s">
        <v>169</v>
      </c>
      <c r="C25" s="107" t="s">
        <v>77</v>
      </c>
      <c r="D25" s="70" t="n">
        <v>350</v>
      </c>
      <c r="E25" s="78"/>
      <c r="F25" s="66"/>
      <c r="G25" s="69"/>
      <c r="H25" s="68"/>
      <c r="I25" s="68"/>
      <c r="J25" s="73"/>
      <c r="K25" s="104"/>
    </row>
    <row r="26" customFormat="false" ht="16.5" hidden="false" customHeight="false" outlineLevel="0" collapsed="false">
      <c r="A26" s="6" t="n">
        <v>13</v>
      </c>
      <c r="B26" s="106" t="s">
        <v>170</v>
      </c>
      <c r="C26" s="107" t="s">
        <v>77</v>
      </c>
      <c r="D26" s="75" t="n">
        <v>5</v>
      </c>
      <c r="E26" s="78"/>
      <c r="F26" s="66"/>
      <c r="G26" s="69"/>
      <c r="H26" s="68"/>
      <c r="I26" s="68"/>
      <c r="J26" s="73"/>
      <c r="K26" s="104"/>
    </row>
    <row r="27" customFormat="false" ht="33" hidden="false" customHeight="false" outlineLevel="0" collapsed="false">
      <c r="A27" s="6" t="n">
        <v>14</v>
      </c>
      <c r="B27" s="105" t="s">
        <v>171</v>
      </c>
      <c r="C27" s="74" t="s">
        <v>77</v>
      </c>
      <c r="D27" s="77" t="n">
        <v>450</v>
      </c>
      <c r="E27" s="78"/>
      <c r="F27" s="66"/>
      <c r="G27" s="69"/>
      <c r="H27" s="68"/>
      <c r="I27" s="68"/>
      <c r="J27" s="73"/>
      <c r="K27" s="104"/>
    </row>
    <row r="28" customFormat="false" ht="330" hidden="false" customHeight="true" outlineLevel="0" collapsed="false">
      <c r="A28" s="6" t="n">
        <v>15</v>
      </c>
      <c r="B28" s="106" t="s">
        <v>172</v>
      </c>
      <c r="C28" s="108" t="s">
        <v>77</v>
      </c>
      <c r="D28" s="109" t="n">
        <v>2500</v>
      </c>
      <c r="E28" s="110"/>
      <c r="F28" s="66"/>
      <c r="G28" s="69"/>
      <c r="H28" s="68"/>
      <c r="I28" s="68"/>
      <c r="J28" s="111"/>
      <c r="K28" s="104"/>
    </row>
    <row r="29" customFormat="false" ht="380.25" hidden="false" customHeight="true" outlineLevel="0" collapsed="false">
      <c r="A29" s="6" t="n">
        <v>16</v>
      </c>
      <c r="B29" s="112" t="s">
        <v>173</v>
      </c>
      <c r="C29" s="108" t="s">
        <v>77</v>
      </c>
      <c r="D29" s="109" t="n">
        <v>170</v>
      </c>
      <c r="E29" s="110"/>
      <c r="F29" s="66"/>
      <c r="G29" s="69"/>
      <c r="H29" s="68"/>
      <c r="I29" s="68"/>
      <c r="J29" s="111"/>
      <c r="K29" s="104"/>
    </row>
    <row r="30" customFormat="false" ht="153" hidden="false" customHeight="true" outlineLevel="0" collapsed="false">
      <c r="A30" s="6" t="n">
        <v>17</v>
      </c>
      <c r="B30" s="113" t="s">
        <v>174</v>
      </c>
      <c r="C30" s="114" t="s">
        <v>77</v>
      </c>
      <c r="D30" s="115" t="n">
        <v>100</v>
      </c>
      <c r="E30" s="78"/>
      <c r="F30" s="66"/>
      <c r="G30" s="69"/>
      <c r="H30" s="68"/>
      <c r="I30" s="68"/>
      <c r="J30" s="73"/>
      <c r="K30" s="104"/>
    </row>
    <row r="31" customFormat="false" ht="98.25" hidden="false" customHeight="true" outlineLevel="0" collapsed="false">
      <c r="A31" s="6" t="n">
        <v>18</v>
      </c>
      <c r="B31" s="116" t="s">
        <v>175</v>
      </c>
      <c r="C31" s="114" t="s">
        <v>77</v>
      </c>
      <c r="D31" s="115" t="n">
        <v>3000</v>
      </c>
      <c r="E31" s="117"/>
      <c r="F31" s="66"/>
      <c r="G31" s="69"/>
      <c r="H31" s="68"/>
      <c r="I31" s="68"/>
      <c r="J31" s="73"/>
      <c r="K31" s="104"/>
    </row>
    <row r="32" customFormat="false" ht="69" hidden="false" customHeight="true" outlineLevel="0" collapsed="false">
      <c r="A32" s="6" t="n">
        <v>20</v>
      </c>
      <c r="B32" s="116" t="s">
        <v>176</v>
      </c>
      <c r="C32" s="114" t="s">
        <v>77</v>
      </c>
      <c r="D32" s="115" t="n">
        <v>1250</v>
      </c>
      <c r="E32" s="117"/>
      <c r="F32" s="66"/>
      <c r="G32" s="69"/>
      <c r="H32" s="68"/>
      <c r="I32" s="68"/>
      <c r="J32" s="73"/>
      <c r="K32" s="104"/>
    </row>
    <row r="33" customFormat="false" ht="69" hidden="false" customHeight="true" outlineLevel="0" collapsed="false">
      <c r="A33" s="6" t="n">
        <v>21</v>
      </c>
      <c r="B33" s="116" t="s">
        <v>177</v>
      </c>
      <c r="C33" s="114" t="s">
        <v>77</v>
      </c>
      <c r="D33" s="115" t="n">
        <v>600</v>
      </c>
      <c r="E33" s="117"/>
      <c r="F33" s="66"/>
      <c r="G33" s="69"/>
      <c r="H33" s="68"/>
      <c r="I33" s="68"/>
      <c r="J33" s="73"/>
      <c r="K33" s="104"/>
    </row>
    <row r="34" customFormat="false" ht="28.5" hidden="false" customHeight="true" outlineLevel="0" collapsed="false">
      <c r="A34" s="6" t="n">
        <v>22</v>
      </c>
      <c r="B34" s="116" t="s">
        <v>178</v>
      </c>
      <c r="C34" s="114" t="s">
        <v>179</v>
      </c>
      <c r="D34" s="115" t="n">
        <v>20</v>
      </c>
      <c r="E34" s="117"/>
      <c r="F34" s="66"/>
      <c r="G34" s="69"/>
      <c r="H34" s="68"/>
      <c r="I34" s="68"/>
      <c r="J34" s="73"/>
      <c r="K34" s="104"/>
    </row>
    <row r="35" customFormat="false" ht="118.5" hidden="false" customHeight="true" outlineLevel="0" collapsed="false">
      <c r="A35" s="6" t="n">
        <v>24</v>
      </c>
      <c r="B35" s="81" t="s">
        <v>180</v>
      </c>
      <c r="C35" s="114" t="s">
        <v>77</v>
      </c>
      <c r="D35" s="115" t="n">
        <v>100</v>
      </c>
      <c r="E35" s="117"/>
      <c r="F35" s="66"/>
      <c r="G35" s="69"/>
      <c r="H35" s="68"/>
      <c r="I35" s="68"/>
      <c r="J35" s="73"/>
      <c r="K35" s="104"/>
    </row>
    <row r="36" customFormat="false" ht="124.5" hidden="false" customHeight="true" outlineLevel="0" collapsed="false">
      <c r="A36" s="6" t="n">
        <v>25</v>
      </c>
      <c r="B36" s="81" t="s">
        <v>181</v>
      </c>
      <c r="C36" s="114" t="s">
        <v>77</v>
      </c>
      <c r="D36" s="115" t="n">
        <v>20</v>
      </c>
      <c r="E36" s="117"/>
      <c r="F36" s="66"/>
      <c r="G36" s="69"/>
      <c r="H36" s="68"/>
      <c r="I36" s="68"/>
      <c r="J36" s="73"/>
      <c r="K36" s="104"/>
    </row>
    <row r="37" customFormat="false" ht="148.5" hidden="false" customHeight="true" outlineLevel="0" collapsed="false">
      <c r="A37" s="6" t="n">
        <v>26</v>
      </c>
      <c r="B37" s="81" t="s">
        <v>182</v>
      </c>
      <c r="C37" s="114" t="s">
        <v>77</v>
      </c>
      <c r="D37" s="115" t="n">
        <v>400</v>
      </c>
      <c r="E37" s="117"/>
      <c r="F37" s="66"/>
      <c r="G37" s="69"/>
      <c r="H37" s="68"/>
      <c r="I37" s="68"/>
      <c r="J37" s="73"/>
      <c r="K37" s="104"/>
    </row>
    <row r="38" customFormat="false" ht="146.25" hidden="false" customHeight="true" outlineLevel="0" collapsed="false">
      <c r="A38" s="6" t="n">
        <v>27</v>
      </c>
      <c r="B38" s="81" t="s">
        <v>183</v>
      </c>
      <c r="C38" s="114" t="s">
        <v>77</v>
      </c>
      <c r="D38" s="115" t="n">
        <v>400</v>
      </c>
      <c r="E38" s="117"/>
      <c r="F38" s="66"/>
      <c r="G38" s="69"/>
      <c r="H38" s="68"/>
      <c r="I38" s="68"/>
      <c r="J38" s="73"/>
      <c r="K38" s="104"/>
    </row>
    <row r="39" customFormat="false" ht="182.25" hidden="false" customHeight="true" outlineLevel="0" collapsed="false">
      <c r="A39" s="6" t="n">
        <v>28</v>
      </c>
      <c r="B39" s="81" t="s">
        <v>184</v>
      </c>
      <c r="C39" s="114" t="s">
        <v>77</v>
      </c>
      <c r="D39" s="115" t="n">
        <v>1500</v>
      </c>
      <c r="E39" s="117"/>
      <c r="F39" s="66"/>
      <c r="G39" s="69"/>
      <c r="H39" s="68"/>
      <c r="I39" s="68"/>
      <c r="J39" s="73"/>
      <c r="K39" s="104"/>
    </row>
    <row r="40" customFormat="false" ht="12.75" hidden="false" customHeight="true" outlineLevel="0" collapsed="false">
      <c r="A40" s="79" t="s">
        <v>144</v>
      </c>
      <c r="B40" s="79"/>
      <c r="C40" s="79"/>
      <c r="D40" s="79"/>
      <c r="E40" s="118"/>
      <c r="F40" s="90"/>
      <c r="G40" s="91" t="s">
        <v>18</v>
      </c>
      <c r="H40" s="119"/>
      <c r="I40" s="90"/>
      <c r="J40" s="91" t="s">
        <v>18</v>
      </c>
      <c r="K40" s="104"/>
    </row>
    <row r="41" customFormat="false" ht="12.75" hidden="false" customHeight="true" outlineLevel="0" collapsed="false">
      <c r="D41" s="54"/>
      <c r="E41" s="51"/>
      <c r="F41" s="120"/>
      <c r="G41" s="104"/>
      <c r="H41" s="27"/>
      <c r="I41" s="28"/>
      <c r="J41" s="27"/>
    </row>
    <row r="42" customFormat="false" ht="0.75" hidden="false" customHeight="true" outlineLevel="0" collapsed="false">
      <c r="D42" s="54"/>
      <c r="G42" s="49"/>
      <c r="H42" s="27"/>
      <c r="I42" s="27"/>
      <c r="J42" s="95"/>
    </row>
    <row r="43" customFormat="false" ht="15.75" hidden="false" customHeight="true" outlineLevel="0" collapsed="false">
      <c r="D43" s="54"/>
      <c r="H43" s="27"/>
      <c r="I43" s="27"/>
      <c r="J43" s="95"/>
    </row>
    <row r="44" customFormat="false" ht="28.5" hidden="false" customHeight="true" outlineLevel="0" collapsed="false">
      <c r="A44" s="121" t="s">
        <v>145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89" hidden="false" customHeight="true" outlineLevel="0" collapsed="false">
      <c r="A46" s="97" t="s">
        <v>185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25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8"/>
      <c r="D50" s="54"/>
    </row>
    <row r="51" customFormat="false" ht="16.5" hidden="false" customHeight="false" outlineLevel="0" collapsed="false">
      <c r="B51" s="0"/>
      <c r="D51" s="53"/>
      <c r="I51" s="99"/>
      <c r="J51" s="99"/>
      <c r="K51" s="99"/>
    </row>
    <row r="52" customFormat="false" ht="16.5" hidden="false" customHeight="false" outlineLevel="0" collapsed="false">
      <c r="B52" s="0"/>
      <c r="D52" s="53"/>
      <c r="I52" s="99"/>
      <c r="J52" s="99"/>
      <c r="K52" s="99"/>
    </row>
    <row r="53" customFormat="false" ht="12.75" hidden="false" customHeight="false" outlineLevel="0" collapsed="false">
      <c r="B53" s="0"/>
      <c r="D53" s="53"/>
      <c r="F53" s="0" t="s">
        <v>152</v>
      </c>
      <c r="I53" s="3"/>
    </row>
    <row r="54" customFormat="false" ht="12.75" hidden="false" customHeight="false" outlineLevel="0" collapsed="false">
      <c r="B54" s="0"/>
      <c r="D54" s="53"/>
    </row>
    <row r="55" customFormat="false" ht="12.75" hidden="false" customHeight="false" outlineLevel="0" collapsed="false">
      <c r="B55" s="0"/>
      <c r="D55" s="53"/>
      <c r="F55" s="0" t="s">
        <v>153</v>
      </c>
    </row>
  </sheetData>
  <mergeCells count="7">
    <mergeCell ref="A40:D40"/>
    <mergeCell ref="A44:K44"/>
    <mergeCell ref="A45:K45"/>
    <mergeCell ref="A46:K46"/>
    <mergeCell ref="A47:K47"/>
    <mergeCell ref="A48:K48"/>
    <mergeCell ref="A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5" min="5" style="0" width="9.14"/>
    <col collapsed="false" customWidth="true" hidden="false" outlineLevel="0" max="6" min="6" style="0" width="14.56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122"/>
      <c r="B1" s="123" t="s">
        <v>186</v>
      </c>
      <c r="C1" s="124"/>
      <c r="D1" s="125"/>
      <c r="E1" s="98"/>
      <c r="F1" s="98"/>
      <c r="G1" s="98"/>
      <c r="H1" s="98"/>
      <c r="I1" s="126"/>
      <c r="J1" s="126" t="s">
        <v>187</v>
      </c>
    </row>
    <row r="2" customFormat="false" ht="12.75" hidden="false" customHeight="false" outlineLevel="0" collapsed="false">
      <c r="A2" s="98"/>
      <c r="B2" s="127"/>
      <c r="C2" s="125"/>
      <c r="D2" s="98"/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A3" s="98"/>
      <c r="B3" s="123" t="s">
        <v>2</v>
      </c>
      <c r="C3" s="124"/>
      <c r="D3" s="125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D4" s="125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D5" s="125"/>
      <c r="E5" s="98"/>
      <c r="F5" s="98"/>
      <c r="G5" s="98"/>
      <c r="H5" s="98"/>
      <c r="I5" s="98"/>
      <c r="J5" s="98"/>
    </row>
    <row r="6" customFormat="false" ht="12.75" hidden="false" customHeight="false" outlineLevel="0" collapsed="false">
      <c r="A6" s="98"/>
      <c r="B6" s="123" t="s">
        <v>188</v>
      </c>
      <c r="C6" s="124"/>
      <c r="D6" s="125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189</v>
      </c>
      <c r="C7" s="124"/>
      <c r="D7" s="125"/>
      <c r="E7" s="98"/>
      <c r="F7" s="98"/>
      <c r="G7" s="98"/>
      <c r="H7" s="98"/>
      <c r="I7" s="98"/>
      <c r="J7" s="98"/>
    </row>
    <row r="8" customFormat="false" ht="51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6" t="s">
        <v>12</v>
      </c>
      <c r="G8" s="6" t="s">
        <v>13</v>
      </c>
      <c r="H8" s="6" t="s">
        <v>14</v>
      </c>
      <c r="I8" s="8" t="s">
        <v>15</v>
      </c>
      <c r="J8" s="8" t="s">
        <v>16</v>
      </c>
      <c r="K8" s="8" t="s">
        <v>17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2</v>
      </c>
    </row>
    <row r="10" customFormat="false" ht="25.5" hidden="false" customHeight="false" outlineLevel="0" collapsed="false">
      <c r="A10" s="60" t="s">
        <v>18</v>
      </c>
      <c r="B10" s="61" t="s">
        <v>18</v>
      </c>
      <c r="C10" s="60" t="s">
        <v>18</v>
      </c>
      <c r="D10" s="62" t="s">
        <v>18</v>
      </c>
      <c r="E10" s="62" t="s">
        <v>18</v>
      </c>
      <c r="F10" s="62" t="s">
        <v>19</v>
      </c>
      <c r="G10" s="62" t="s">
        <v>20</v>
      </c>
      <c r="H10" s="62" t="s">
        <v>21</v>
      </c>
      <c r="I10" s="62" t="s">
        <v>22</v>
      </c>
      <c r="J10" s="60" t="s">
        <v>18</v>
      </c>
      <c r="K10" s="60" t="s">
        <v>18</v>
      </c>
    </row>
    <row r="11" customFormat="false" ht="110.25" hidden="false" customHeight="false" outlineLevel="0" collapsed="false">
      <c r="A11" s="129" t="n">
        <v>1</v>
      </c>
      <c r="B11" s="130" t="s">
        <v>190</v>
      </c>
      <c r="C11" s="131" t="s">
        <v>77</v>
      </c>
      <c r="D11" s="132" t="n">
        <v>500</v>
      </c>
      <c r="E11" s="133"/>
      <c r="F11" s="134"/>
      <c r="G11" s="135" t="n">
        <v>8</v>
      </c>
      <c r="H11" s="136"/>
      <c r="I11" s="136"/>
      <c r="J11" s="137"/>
      <c r="K11" s="138"/>
    </row>
    <row r="12" customFormat="false" ht="96.75" hidden="false" customHeight="true" outlineLevel="0" collapsed="false">
      <c r="A12" s="139" t="n">
        <v>2</v>
      </c>
      <c r="B12" s="130" t="s">
        <v>191</v>
      </c>
      <c r="C12" s="140" t="s">
        <v>77</v>
      </c>
      <c r="D12" s="132" t="n">
        <v>1600</v>
      </c>
      <c r="E12" s="141"/>
      <c r="F12" s="134"/>
      <c r="G12" s="142" t="n">
        <v>8</v>
      </c>
      <c r="H12" s="143"/>
      <c r="I12" s="143"/>
      <c r="J12" s="142"/>
      <c r="K12" s="104"/>
    </row>
    <row r="13" customFormat="false" ht="120" hidden="false" customHeight="false" outlineLevel="0" collapsed="false">
      <c r="A13" s="139" t="n">
        <v>3</v>
      </c>
      <c r="B13" s="144" t="s">
        <v>192</v>
      </c>
      <c r="C13" s="140" t="s">
        <v>77</v>
      </c>
      <c r="D13" s="132" t="n">
        <v>200</v>
      </c>
      <c r="E13" s="141"/>
      <c r="F13" s="134"/>
      <c r="G13" s="142" t="n">
        <v>8</v>
      </c>
      <c r="H13" s="143"/>
      <c r="I13" s="143"/>
      <c r="J13" s="142"/>
      <c r="K13" s="104"/>
    </row>
    <row r="14" customFormat="false" ht="120" hidden="false" customHeight="false" outlineLevel="0" collapsed="false">
      <c r="A14" s="139" t="n">
        <v>4</v>
      </c>
      <c r="B14" s="144" t="s">
        <v>193</v>
      </c>
      <c r="C14" s="140" t="s">
        <v>77</v>
      </c>
      <c r="D14" s="132" t="n">
        <v>50</v>
      </c>
      <c r="E14" s="141"/>
      <c r="F14" s="134"/>
      <c r="G14" s="142" t="n">
        <v>23</v>
      </c>
      <c r="H14" s="143"/>
      <c r="I14" s="143"/>
      <c r="J14" s="142"/>
      <c r="K14" s="104"/>
    </row>
    <row r="15" customFormat="false" ht="75" hidden="false" customHeight="false" outlineLevel="0" collapsed="false">
      <c r="A15" s="139" t="n">
        <v>5</v>
      </c>
      <c r="B15" s="144" t="s">
        <v>194</v>
      </c>
      <c r="C15" s="140" t="s">
        <v>87</v>
      </c>
      <c r="D15" s="132" t="n">
        <v>90</v>
      </c>
      <c r="E15" s="141"/>
      <c r="F15" s="134"/>
      <c r="G15" s="142" t="n">
        <v>23</v>
      </c>
      <c r="H15" s="143"/>
      <c r="I15" s="143"/>
      <c r="J15" s="142"/>
      <c r="K15" s="104"/>
    </row>
    <row r="16" customFormat="false" ht="180" hidden="false" customHeight="false" outlineLevel="0" collapsed="false">
      <c r="A16" s="139" t="n">
        <v>6</v>
      </c>
      <c r="B16" s="144" t="s">
        <v>195</v>
      </c>
      <c r="C16" s="140" t="s">
        <v>87</v>
      </c>
      <c r="D16" s="132" t="n">
        <v>10</v>
      </c>
      <c r="E16" s="141"/>
      <c r="F16" s="134"/>
      <c r="G16" s="142" t="n">
        <v>23</v>
      </c>
      <c r="H16" s="143"/>
      <c r="I16" s="143"/>
      <c r="J16" s="142"/>
      <c r="K16" s="104"/>
    </row>
    <row r="17" customFormat="false" ht="78.75" hidden="false" customHeight="false" outlineLevel="0" collapsed="false">
      <c r="A17" s="139" t="n">
        <v>7</v>
      </c>
      <c r="B17" s="130" t="s">
        <v>196</v>
      </c>
      <c r="C17" s="140" t="s">
        <v>77</v>
      </c>
      <c r="D17" s="132" t="n">
        <v>2</v>
      </c>
      <c r="E17" s="141"/>
      <c r="F17" s="134"/>
      <c r="G17" s="142" t="n">
        <v>23</v>
      </c>
      <c r="H17" s="143"/>
      <c r="I17" s="143"/>
      <c r="J17" s="142"/>
      <c r="K17" s="104"/>
    </row>
    <row r="18" customFormat="false" ht="362.25" hidden="false" customHeight="false" outlineLevel="0" collapsed="false">
      <c r="A18" s="145" t="n">
        <v>8</v>
      </c>
      <c r="B18" s="130" t="s">
        <v>197</v>
      </c>
      <c r="C18" s="146" t="s">
        <v>77</v>
      </c>
      <c r="D18" s="132" t="n">
        <v>100</v>
      </c>
      <c r="E18" s="141"/>
      <c r="F18" s="134"/>
      <c r="G18" s="142" t="n">
        <v>23</v>
      </c>
      <c r="H18" s="143"/>
      <c r="I18" s="143"/>
      <c r="J18" s="142"/>
      <c r="K18" s="104"/>
    </row>
    <row r="19" customFormat="false" ht="295.5" hidden="false" customHeight="true" outlineLevel="0" collapsed="false">
      <c r="A19" s="139" t="n">
        <v>9</v>
      </c>
      <c r="B19" s="147" t="s">
        <v>198</v>
      </c>
      <c r="C19" s="140" t="s">
        <v>77</v>
      </c>
      <c r="D19" s="148" t="n">
        <v>100</v>
      </c>
      <c r="E19" s="149"/>
      <c r="F19" s="134"/>
      <c r="G19" s="142" t="n">
        <v>8</v>
      </c>
      <c r="H19" s="143"/>
      <c r="I19" s="143"/>
      <c r="J19" s="142"/>
      <c r="K19" s="104"/>
    </row>
    <row r="20" customFormat="false" ht="12.75" hidden="false" customHeight="true" outlineLevel="0" collapsed="false">
      <c r="A20" s="150" t="s">
        <v>199</v>
      </c>
      <c r="B20" s="150"/>
      <c r="C20" s="150"/>
      <c r="D20" s="150"/>
      <c r="E20" s="151"/>
      <c r="F20" s="152" t="n">
        <f aca="false">SUM(F11:F19)</f>
        <v>0</v>
      </c>
      <c r="G20" s="151" t="s">
        <v>18</v>
      </c>
      <c r="H20" s="151" t="s">
        <v>18</v>
      </c>
      <c r="I20" s="152"/>
      <c r="J20" s="153" t="s">
        <v>18</v>
      </c>
      <c r="K20" s="154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6"/>
      <c r="G21" s="156"/>
      <c r="H21" s="156"/>
      <c r="I21" s="157"/>
      <c r="J21" s="158"/>
      <c r="K21" s="27"/>
    </row>
    <row r="22" customFormat="false" ht="12.75" hidden="false" customHeight="false" outlineLevel="0" collapsed="false">
      <c r="D22" s="53"/>
      <c r="I22" s="27"/>
      <c r="J22" s="27"/>
      <c r="K22" s="95"/>
    </row>
    <row r="23" customFormat="false" ht="12.75" hidden="false" customHeight="false" outlineLevel="0" collapsed="false">
      <c r="D23" s="53"/>
      <c r="I23" s="27"/>
      <c r="J23" s="159"/>
      <c r="K23" s="95"/>
    </row>
    <row r="24" customFormat="false" ht="12.75" hidden="false" customHeight="true" outlineLevel="0" collapsed="false">
      <c r="D24" s="53"/>
      <c r="G24" s="0" t="s">
        <v>152</v>
      </c>
      <c r="J24" s="160"/>
    </row>
    <row r="25" customFormat="false" ht="12.75" hidden="false" customHeight="false" outlineLevel="0" collapsed="false">
      <c r="D25" s="53"/>
      <c r="J25" s="161"/>
    </row>
    <row r="26" customFormat="false" ht="12.75" hidden="false" customHeight="false" outlineLevel="0" collapsed="false">
      <c r="D26" s="53"/>
      <c r="G26" s="0" t="s">
        <v>153</v>
      </c>
    </row>
  </sheetData>
  <mergeCells count="1"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8" activeCellId="0" sqref="A18:D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99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6.56"/>
  </cols>
  <sheetData>
    <row r="1" customFormat="false" ht="12.75" hidden="false" customHeight="false" outlineLevel="0" collapsed="false">
      <c r="A1" s="122"/>
      <c r="B1" s="123" t="s">
        <v>186</v>
      </c>
      <c r="C1" s="124"/>
      <c r="D1" s="125"/>
      <c r="E1" s="98"/>
      <c r="F1" s="98"/>
      <c r="G1" s="98"/>
      <c r="H1" s="98"/>
      <c r="I1" s="126"/>
      <c r="J1" s="126" t="s">
        <v>200</v>
      </c>
    </row>
    <row r="2" customFormat="false" ht="12.75" hidden="false" customHeight="false" outlineLevel="0" collapsed="false">
      <c r="A2" s="98"/>
      <c r="B2" s="162"/>
      <c r="C2" s="125"/>
      <c r="D2" s="98"/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A3" s="98"/>
      <c r="B3" s="123" t="s">
        <v>2</v>
      </c>
      <c r="C3" s="124"/>
      <c r="D3" s="125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D4" s="125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D5" s="125"/>
      <c r="E5" s="98"/>
      <c r="F5" s="98"/>
      <c r="G5" s="98"/>
      <c r="H5" s="98"/>
      <c r="I5" s="98"/>
      <c r="J5" s="98"/>
    </row>
    <row r="6" customFormat="false" ht="12.75" hidden="false" customHeight="false" outlineLevel="0" collapsed="false">
      <c r="A6" s="98"/>
      <c r="B6" s="123" t="s">
        <v>201</v>
      </c>
      <c r="C6" s="124"/>
      <c r="D6" s="125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202</v>
      </c>
      <c r="C7" s="124"/>
      <c r="D7" s="125"/>
      <c r="E7" s="98"/>
      <c r="F7" s="98"/>
      <c r="G7" s="98"/>
      <c r="H7" s="98"/>
      <c r="I7" s="98"/>
      <c r="J7" s="98"/>
    </row>
    <row r="8" customFormat="false" ht="51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6" t="s">
        <v>12</v>
      </c>
      <c r="G8" s="6" t="s">
        <v>13</v>
      </c>
      <c r="H8" s="6" t="s">
        <v>14</v>
      </c>
      <c r="I8" s="8" t="s">
        <v>15</v>
      </c>
      <c r="J8" s="8" t="s">
        <v>16</v>
      </c>
      <c r="K8" s="8" t="s">
        <v>17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2</v>
      </c>
    </row>
    <row r="10" customFormat="false" ht="25.5" hidden="false" customHeight="false" outlineLevel="0" collapsed="false">
      <c r="A10" s="60" t="s">
        <v>18</v>
      </c>
      <c r="B10" s="61" t="s">
        <v>18</v>
      </c>
      <c r="C10" s="60" t="s">
        <v>18</v>
      </c>
      <c r="D10" s="62" t="s">
        <v>18</v>
      </c>
      <c r="E10" s="62" t="s">
        <v>18</v>
      </c>
      <c r="F10" s="62" t="s">
        <v>19</v>
      </c>
      <c r="G10" s="62" t="s">
        <v>20</v>
      </c>
      <c r="H10" s="62" t="s">
        <v>21</v>
      </c>
      <c r="I10" s="62" t="s">
        <v>22</v>
      </c>
      <c r="J10" s="60" t="s">
        <v>18</v>
      </c>
      <c r="K10" s="60" t="s">
        <v>18</v>
      </c>
    </row>
    <row r="11" customFormat="false" ht="255" hidden="false" customHeight="false" outlineLevel="0" collapsed="false">
      <c r="A11" s="163" t="n">
        <v>1</v>
      </c>
      <c r="B11" s="164" t="s">
        <v>203</v>
      </c>
      <c r="C11" s="165" t="s">
        <v>77</v>
      </c>
      <c r="D11" s="148" t="n">
        <v>60</v>
      </c>
      <c r="E11" s="166"/>
      <c r="F11" s="167"/>
      <c r="G11" s="168"/>
      <c r="H11" s="169"/>
      <c r="I11" s="169"/>
      <c r="J11" s="170"/>
      <c r="K11" s="104"/>
    </row>
    <row r="12" customFormat="false" ht="241.5" hidden="false" customHeight="true" outlineLevel="0" collapsed="false">
      <c r="A12" s="171" t="n">
        <v>2</v>
      </c>
      <c r="B12" s="172" t="s">
        <v>204</v>
      </c>
      <c r="C12" s="173" t="s">
        <v>77</v>
      </c>
      <c r="D12" s="148" t="n">
        <v>20</v>
      </c>
      <c r="E12" s="174"/>
      <c r="F12" s="167"/>
      <c r="G12" s="142"/>
      <c r="H12" s="169"/>
      <c r="I12" s="169"/>
      <c r="J12" s="170"/>
      <c r="K12" s="104"/>
    </row>
    <row r="13" customFormat="false" ht="225" hidden="false" customHeight="true" outlineLevel="0" collapsed="false">
      <c r="A13" s="171" t="n">
        <v>3</v>
      </c>
      <c r="B13" s="175" t="s">
        <v>205</v>
      </c>
      <c r="C13" s="173"/>
      <c r="D13" s="148" t="n">
        <v>70</v>
      </c>
      <c r="E13" s="174"/>
      <c r="F13" s="167"/>
      <c r="G13" s="142"/>
      <c r="H13" s="169"/>
      <c r="I13" s="169"/>
      <c r="J13" s="170"/>
      <c r="K13" s="104"/>
    </row>
    <row r="14" customFormat="false" ht="70.5" hidden="false" customHeight="true" outlineLevel="0" collapsed="false">
      <c r="A14" s="171" t="s">
        <v>206</v>
      </c>
      <c r="B14" s="175" t="s">
        <v>207</v>
      </c>
      <c r="C14" s="173" t="s">
        <v>62</v>
      </c>
      <c r="D14" s="148" t="n">
        <v>1</v>
      </c>
      <c r="E14" s="174"/>
      <c r="F14" s="167"/>
      <c r="G14" s="142"/>
      <c r="H14" s="169"/>
      <c r="I14" s="169"/>
      <c r="J14" s="170"/>
      <c r="K14" s="104"/>
    </row>
    <row r="15" customFormat="false" ht="72.75" hidden="false" customHeight="true" outlineLevel="0" collapsed="false">
      <c r="A15" s="171" t="s">
        <v>208</v>
      </c>
      <c r="B15" s="175" t="s">
        <v>209</v>
      </c>
      <c r="C15" s="173" t="s">
        <v>62</v>
      </c>
      <c r="D15" s="148" t="n">
        <v>1</v>
      </c>
      <c r="E15" s="174"/>
      <c r="F15" s="167"/>
      <c r="G15" s="142"/>
      <c r="H15" s="169"/>
      <c r="I15" s="169"/>
      <c r="J15" s="170"/>
      <c r="K15" s="104"/>
    </row>
    <row r="16" customFormat="false" ht="225" hidden="false" customHeight="true" outlineLevel="0" collapsed="false">
      <c r="A16" s="171" t="s">
        <v>210</v>
      </c>
      <c r="B16" s="175" t="s">
        <v>211</v>
      </c>
      <c r="C16" s="173" t="s">
        <v>77</v>
      </c>
      <c r="D16" s="148" t="n">
        <v>30</v>
      </c>
      <c r="E16" s="174"/>
      <c r="F16" s="167"/>
      <c r="G16" s="142"/>
      <c r="H16" s="169"/>
      <c r="I16" s="169"/>
      <c r="J16" s="170"/>
      <c r="K16" s="104"/>
    </row>
    <row r="17" customFormat="false" ht="197.25" hidden="false" customHeight="true" outlineLevel="0" collapsed="false">
      <c r="A17" s="171" t="n">
        <v>4</v>
      </c>
      <c r="B17" s="175" t="s">
        <v>212</v>
      </c>
      <c r="C17" s="173"/>
      <c r="D17" s="148" t="n">
        <v>10</v>
      </c>
      <c r="E17" s="174"/>
      <c r="F17" s="167"/>
      <c r="G17" s="142"/>
      <c r="H17" s="169"/>
      <c r="I17" s="169"/>
      <c r="J17" s="170"/>
      <c r="K17" s="104"/>
    </row>
    <row r="18" customFormat="false" ht="12.75" hidden="false" customHeight="true" outlineLevel="0" collapsed="false">
      <c r="A18" s="176"/>
      <c r="B18" s="176"/>
      <c r="C18" s="176"/>
      <c r="D18" s="176"/>
      <c r="E18" s="177"/>
      <c r="F18" s="178" t="n">
        <f aca="false">SUM(F11:F17)</f>
        <v>0</v>
      </c>
      <c r="G18" s="179"/>
      <c r="H18" s="179"/>
      <c r="I18" s="178"/>
      <c r="J18" s="180"/>
      <c r="K18" s="104"/>
    </row>
    <row r="19" customFormat="false" ht="12.75" hidden="false" customHeight="false" outlineLevel="0" collapsed="false">
      <c r="A19" s="181"/>
      <c r="B19" s="181"/>
      <c r="C19" s="181"/>
      <c r="D19" s="181"/>
      <c r="E19" s="182"/>
      <c r="F19" s="183"/>
      <c r="G19" s="182"/>
      <c r="H19" s="182"/>
      <c r="I19" s="184"/>
      <c r="J19" s="185"/>
      <c r="K19" s="186"/>
    </row>
    <row r="20" customFormat="false" ht="12.75" hidden="false" customHeight="false" outlineLevel="0" collapsed="false">
      <c r="A20" s="181"/>
      <c r="B20" s="181"/>
      <c r="C20" s="181"/>
      <c r="D20" s="181"/>
      <c r="E20" s="182"/>
      <c r="F20" s="183"/>
      <c r="G20" s="182"/>
      <c r="H20" s="182"/>
      <c r="I20" s="187"/>
      <c r="J20" s="185"/>
      <c r="K20" s="188"/>
    </row>
    <row r="21" customFormat="false" ht="12.75" hidden="false" customHeight="false" outlineLevel="0" collapsed="false">
      <c r="A21" s="181"/>
      <c r="B21" s="181"/>
      <c r="C21" s="181"/>
      <c r="D21" s="181"/>
      <c r="E21" s="182"/>
      <c r="F21" s="183"/>
      <c r="G21" s="182"/>
      <c r="H21" s="182"/>
      <c r="I21" s="187"/>
      <c r="J21" s="185"/>
      <c r="K21" s="188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6"/>
      <c r="G22" s="156"/>
      <c r="H22" s="156"/>
      <c r="I22" s="156"/>
      <c r="J22" s="156"/>
    </row>
    <row r="23" customFormat="false" ht="12.75" hidden="false" customHeight="true" outlineLevel="0" collapsed="false">
      <c r="A23" s="189" t="s">
        <v>213</v>
      </c>
      <c r="B23" s="189"/>
      <c r="C23" s="189"/>
      <c r="D23" s="189"/>
      <c r="E23" s="189"/>
      <c r="F23" s="189"/>
      <c r="G23" s="189"/>
      <c r="H23" s="189"/>
      <c r="I23" s="189"/>
      <c r="J23" s="190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9"/>
      <c r="H24" s="189"/>
      <c r="I24" s="189"/>
      <c r="J24" s="190"/>
    </row>
    <row r="25" customFormat="false" ht="46.5" hidden="false" customHeight="true" outlineLevel="0" collapsed="false">
      <c r="A25" s="189"/>
      <c r="B25" s="189"/>
      <c r="C25" s="189"/>
      <c r="D25" s="189"/>
      <c r="E25" s="189"/>
      <c r="F25" s="189"/>
      <c r="G25" s="189"/>
      <c r="H25" s="189"/>
      <c r="I25" s="189"/>
      <c r="J25" s="190"/>
    </row>
    <row r="26" customFormat="false" ht="12.75" hidden="false" customHeight="false" outlineLevel="0" collapsed="false">
      <c r="A26" s="190"/>
      <c r="B26" s="190"/>
      <c r="C26" s="190"/>
      <c r="D26" s="190"/>
      <c r="E26" s="190"/>
      <c r="F26" s="190"/>
      <c r="G26" s="190"/>
      <c r="H26" s="190"/>
      <c r="I26" s="190"/>
      <c r="J26" s="190"/>
    </row>
    <row r="27" customFormat="false" ht="12.75" hidden="false" customHeight="false" outlineLevel="0" collapsed="false">
      <c r="D27" s="53"/>
      <c r="J27" s="191"/>
      <c r="K27" s="191"/>
    </row>
    <row r="28" customFormat="false" ht="12.75" hidden="false" customHeight="false" outlineLevel="0" collapsed="false">
      <c r="D28" s="53"/>
      <c r="J28" s="191"/>
      <c r="K28" s="191"/>
    </row>
    <row r="29" customFormat="false" ht="12.75" hidden="false" customHeight="false" outlineLevel="0" collapsed="false">
      <c r="D29" s="53"/>
      <c r="G29" s="0" t="s">
        <v>152</v>
      </c>
      <c r="J29" s="191"/>
      <c r="K29" s="191"/>
    </row>
  </sheetData>
  <mergeCells count="2">
    <mergeCell ref="A18:D18"/>
    <mergeCell ref="A23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6" min="6" style="0" width="10.56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22"/>
      <c r="B1" s="123" t="s">
        <v>186</v>
      </c>
      <c r="C1" s="124"/>
      <c r="D1" s="125"/>
      <c r="E1" s="98"/>
      <c r="F1" s="98"/>
      <c r="G1" s="98"/>
      <c r="H1" s="98"/>
      <c r="I1" s="126"/>
    </row>
    <row r="2" customFormat="false" ht="12.75" hidden="false" customHeight="false" outlineLevel="0" collapsed="false">
      <c r="A2" s="98"/>
      <c r="B2" s="127"/>
      <c r="C2" s="125"/>
      <c r="D2" s="98"/>
      <c r="E2" s="98"/>
      <c r="F2" s="98"/>
      <c r="G2" s="98"/>
      <c r="I2" s="98"/>
      <c r="J2" s="126" t="s">
        <v>214</v>
      </c>
    </row>
    <row r="3" customFormat="false" ht="12.75" hidden="false" customHeight="false" outlineLevel="0" collapsed="false">
      <c r="A3" s="98"/>
      <c r="B3" s="123" t="s">
        <v>2</v>
      </c>
      <c r="C3" s="124"/>
      <c r="D3" s="125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D4" s="125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D5" s="125"/>
      <c r="E5" s="98"/>
      <c r="F5" s="98"/>
      <c r="G5" s="98"/>
      <c r="H5" s="98"/>
      <c r="I5" s="98"/>
      <c r="J5" s="98"/>
    </row>
    <row r="6" customFormat="false" ht="12.75" hidden="false" customHeight="false" outlineLevel="0" collapsed="false">
      <c r="A6" s="98"/>
      <c r="B6" s="123" t="s">
        <v>215</v>
      </c>
      <c r="C6" s="124"/>
      <c r="D6" s="125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216</v>
      </c>
      <c r="C7" s="124"/>
      <c r="D7" s="125"/>
      <c r="E7" s="98"/>
      <c r="F7" s="98"/>
      <c r="G7" s="98"/>
      <c r="H7" s="98"/>
      <c r="I7" s="98"/>
      <c r="J7" s="98"/>
    </row>
    <row r="8" customFormat="false" ht="51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6" t="s">
        <v>12</v>
      </c>
      <c r="G8" s="6" t="s">
        <v>13</v>
      </c>
      <c r="H8" s="6" t="s">
        <v>14</v>
      </c>
      <c r="I8" s="8" t="s">
        <v>15</v>
      </c>
      <c r="J8" s="8" t="s">
        <v>16</v>
      </c>
      <c r="K8" s="8" t="s">
        <v>17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2</v>
      </c>
    </row>
    <row r="10" customFormat="false" ht="25.5" hidden="false" customHeight="false" outlineLevel="0" collapsed="false">
      <c r="A10" s="60" t="s">
        <v>18</v>
      </c>
      <c r="B10" s="61" t="s">
        <v>18</v>
      </c>
      <c r="C10" s="60" t="s">
        <v>18</v>
      </c>
      <c r="D10" s="62" t="s">
        <v>18</v>
      </c>
      <c r="E10" s="62" t="s">
        <v>18</v>
      </c>
      <c r="F10" s="62" t="s">
        <v>19</v>
      </c>
      <c r="G10" s="62" t="s">
        <v>20</v>
      </c>
      <c r="H10" s="62" t="s">
        <v>21</v>
      </c>
      <c r="I10" s="62" t="s">
        <v>22</v>
      </c>
      <c r="J10" s="60" t="s">
        <v>18</v>
      </c>
      <c r="K10" s="60" t="s">
        <v>18</v>
      </c>
    </row>
    <row r="11" customFormat="false" ht="242.25" hidden="false" customHeight="true" outlineLevel="0" collapsed="false">
      <c r="A11" s="12" t="n">
        <v>1</v>
      </c>
      <c r="B11" s="192" t="s">
        <v>217</v>
      </c>
      <c r="C11" s="13" t="s">
        <v>24</v>
      </c>
      <c r="D11" s="13" t="n">
        <v>30</v>
      </c>
      <c r="E11" s="193"/>
      <c r="F11" s="194"/>
      <c r="G11" s="195"/>
      <c r="H11" s="194"/>
      <c r="I11" s="196"/>
      <c r="J11" s="35"/>
      <c r="K11" s="104"/>
    </row>
    <row r="12" customFormat="false" ht="299.25" hidden="false" customHeight="true" outlineLevel="0" collapsed="false">
      <c r="A12" s="12" t="n">
        <v>2</v>
      </c>
      <c r="B12" s="192" t="s">
        <v>218</v>
      </c>
      <c r="C12" s="13"/>
      <c r="D12" s="13" t="n">
        <v>500</v>
      </c>
      <c r="E12" s="193"/>
      <c r="F12" s="194"/>
      <c r="G12" s="195"/>
      <c r="H12" s="194"/>
      <c r="I12" s="196"/>
      <c r="J12" s="35"/>
      <c r="K12" s="104"/>
    </row>
    <row r="13" customFormat="false" ht="161.25" hidden="false" customHeight="true" outlineLevel="0" collapsed="false">
      <c r="A13" s="12" t="n">
        <v>3</v>
      </c>
      <c r="B13" s="197" t="s">
        <v>219</v>
      </c>
      <c r="C13" s="13" t="s">
        <v>24</v>
      </c>
      <c r="D13" s="13" t="n">
        <v>60</v>
      </c>
      <c r="E13" s="193"/>
      <c r="F13" s="194"/>
      <c r="G13" s="195"/>
      <c r="H13" s="194"/>
      <c r="I13" s="196"/>
      <c r="J13" s="35"/>
      <c r="K13" s="104"/>
    </row>
    <row r="14" customFormat="false" ht="45" hidden="false" customHeight="true" outlineLevel="0" collapsed="false">
      <c r="A14" s="12" t="n">
        <v>4</v>
      </c>
      <c r="B14" s="197" t="s">
        <v>220</v>
      </c>
      <c r="C14" s="13" t="s">
        <v>24</v>
      </c>
      <c r="D14" s="13" t="n">
        <v>20</v>
      </c>
      <c r="E14" s="193"/>
      <c r="F14" s="194"/>
      <c r="G14" s="195"/>
      <c r="H14" s="194"/>
      <c r="I14" s="196"/>
      <c r="J14" s="35"/>
      <c r="K14" s="104"/>
    </row>
    <row r="15" customFormat="false" ht="55.5" hidden="false" customHeight="true" outlineLevel="0" collapsed="false">
      <c r="A15" s="12" t="n">
        <v>5</v>
      </c>
      <c r="B15" s="192" t="s">
        <v>221</v>
      </c>
      <c r="C15" s="13" t="s">
        <v>24</v>
      </c>
      <c r="D15" s="13" t="n">
        <v>90</v>
      </c>
      <c r="E15" s="193"/>
      <c r="F15" s="194"/>
      <c r="G15" s="195"/>
      <c r="H15" s="194"/>
      <c r="I15" s="196"/>
      <c r="J15" s="35"/>
      <c r="K15" s="104"/>
    </row>
    <row r="16" customFormat="false" ht="15.75" hidden="false" customHeight="true" outlineLevel="0" collapsed="false">
      <c r="A16" s="150" t="s">
        <v>144</v>
      </c>
      <c r="B16" s="150"/>
      <c r="C16" s="150"/>
      <c r="D16" s="150"/>
      <c r="E16" s="151"/>
      <c r="F16" s="198"/>
      <c r="G16" s="151" t="s">
        <v>18</v>
      </c>
      <c r="H16" s="151" t="s">
        <v>18</v>
      </c>
      <c r="I16" s="199"/>
      <c r="J16" s="180" t="s">
        <v>18</v>
      </c>
      <c r="K16" s="104"/>
    </row>
    <row r="17" customFormat="false" ht="12.75" hidden="false" customHeight="false" outlineLevel="0" collapsed="false">
      <c r="A17" s="191"/>
      <c r="B17" s="191"/>
      <c r="C17" s="191"/>
      <c r="D17" s="200"/>
      <c r="E17" s="191"/>
      <c r="F17" s="201"/>
      <c r="G17" s="191"/>
      <c r="H17" s="191"/>
      <c r="I17" s="202"/>
      <c r="J17" s="203"/>
      <c r="K17" s="202"/>
    </row>
    <row r="18" customFormat="false" ht="12.75" hidden="false" customHeight="false" outlineLevel="0" collapsed="false">
      <c r="D18" s="53"/>
      <c r="I18" s="27"/>
      <c r="J18" s="202"/>
      <c r="K18" s="204"/>
    </row>
    <row r="19" customFormat="false" ht="13.5" hidden="false" customHeight="true" outlineLevel="0" collapsed="false">
      <c r="D19" s="53"/>
      <c r="I19" s="27"/>
      <c r="J19" s="202"/>
      <c r="K19" s="204"/>
    </row>
    <row r="20" customFormat="false" ht="12.75" hidden="false" customHeight="false" outlineLevel="0" collapsed="false">
      <c r="D20" s="53"/>
      <c r="G20" s="0" t="s">
        <v>152</v>
      </c>
      <c r="J20" s="191"/>
      <c r="K20" s="191"/>
    </row>
    <row r="21" customFormat="false" ht="12.75" hidden="false" customHeight="false" outlineLevel="0" collapsed="false">
      <c r="D21" s="53"/>
      <c r="J21" s="191"/>
      <c r="K21" s="191"/>
    </row>
    <row r="22" customFormat="false" ht="12.75" hidden="false" customHeight="false" outlineLevel="0" collapsed="false">
      <c r="D22" s="53"/>
      <c r="G22" s="0" t="s">
        <v>153</v>
      </c>
      <c r="J22" s="191"/>
      <c r="K22" s="191"/>
    </row>
  </sheetData>
  <mergeCells count="1"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6" min="6" style="0" width="13.85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22"/>
      <c r="B1" s="123" t="s">
        <v>186</v>
      </c>
      <c r="C1" s="124"/>
      <c r="D1" s="125"/>
      <c r="E1" s="98"/>
      <c r="F1" s="98"/>
      <c r="G1" s="98"/>
      <c r="H1" s="98"/>
      <c r="I1" s="126"/>
      <c r="J1" s="126" t="s">
        <v>222</v>
      </c>
    </row>
    <row r="2" customFormat="false" ht="12.75" hidden="false" customHeight="false" outlineLevel="0" collapsed="false">
      <c r="A2" s="98"/>
      <c r="B2" s="127"/>
      <c r="C2" s="125"/>
      <c r="D2" s="98"/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A3" s="98"/>
      <c r="B3" s="123" t="s">
        <v>2</v>
      </c>
      <c r="C3" s="124"/>
      <c r="D3" s="125"/>
      <c r="E3" s="98"/>
      <c r="F3" s="98"/>
      <c r="G3" s="98"/>
      <c r="H3" s="98"/>
      <c r="I3" s="98"/>
      <c r="J3" s="98"/>
    </row>
    <row r="4" customFormat="false" ht="12.75" hidden="false" customHeight="false" outlineLevel="0" collapsed="false">
      <c r="A4" s="98"/>
      <c r="B4" s="123"/>
      <c r="C4" s="124"/>
      <c r="D4" s="125"/>
      <c r="E4" s="98"/>
      <c r="F4" s="98"/>
      <c r="G4" s="98"/>
      <c r="H4" s="98"/>
      <c r="I4" s="98"/>
      <c r="J4" s="98"/>
    </row>
    <row r="5" customFormat="false" ht="12.75" hidden="false" customHeight="false" outlineLevel="0" collapsed="false">
      <c r="A5" s="98"/>
      <c r="B5" s="128" t="s">
        <v>4</v>
      </c>
      <c r="C5" s="124"/>
      <c r="D5" s="125"/>
      <c r="E5" s="98"/>
      <c r="F5" s="98"/>
      <c r="G5" s="98"/>
      <c r="H5" s="98"/>
      <c r="I5" s="98"/>
      <c r="J5" s="98"/>
    </row>
    <row r="6" customFormat="false" ht="12.75" hidden="false" customHeight="false" outlineLevel="0" collapsed="false">
      <c r="A6" s="98"/>
      <c r="B6" s="123" t="s">
        <v>223</v>
      </c>
      <c r="C6" s="124"/>
      <c r="D6" s="125"/>
      <c r="E6" s="98"/>
      <c r="F6" s="98"/>
      <c r="G6" s="98"/>
      <c r="H6" s="98"/>
      <c r="I6" s="98"/>
      <c r="J6" s="98"/>
    </row>
    <row r="7" customFormat="false" ht="12.75" hidden="false" customHeight="false" outlineLevel="0" collapsed="false">
      <c r="A7" s="98"/>
      <c r="B7" s="128" t="s">
        <v>224</v>
      </c>
      <c r="C7" s="124"/>
      <c r="D7" s="125"/>
      <c r="E7" s="98"/>
      <c r="F7" s="98"/>
      <c r="G7" s="98"/>
      <c r="H7" s="98"/>
      <c r="I7" s="98"/>
      <c r="J7" s="98"/>
    </row>
    <row r="8" customFormat="false" ht="51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6" t="s">
        <v>12</v>
      </c>
      <c r="G8" s="6" t="s">
        <v>13</v>
      </c>
      <c r="H8" s="6" t="s">
        <v>14</v>
      </c>
      <c r="I8" s="8" t="s">
        <v>15</v>
      </c>
      <c r="J8" s="8" t="s">
        <v>16</v>
      </c>
      <c r="K8" s="8" t="s">
        <v>17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2</v>
      </c>
    </row>
    <row r="10" customFormat="false" ht="25.5" hidden="false" customHeight="false" outlineLevel="0" collapsed="false">
      <c r="A10" s="60" t="s">
        <v>18</v>
      </c>
      <c r="B10" s="61" t="s">
        <v>18</v>
      </c>
      <c r="C10" s="60" t="s">
        <v>18</v>
      </c>
      <c r="D10" s="62" t="s">
        <v>18</v>
      </c>
      <c r="E10" s="62" t="s">
        <v>18</v>
      </c>
      <c r="F10" s="62" t="s">
        <v>19</v>
      </c>
      <c r="G10" s="62" t="s">
        <v>20</v>
      </c>
      <c r="H10" s="62" t="s">
        <v>21</v>
      </c>
      <c r="I10" s="62" t="s">
        <v>22</v>
      </c>
      <c r="J10" s="61" t="s">
        <v>18</v>
      </c>
      <c r="K10" s="60" t="s">
        <v>18</v>
      </c>
    </row>
    <row r="11" customFormat="false" ht="74.25" hidden="false" customHeight="true" outlineLevel="0" collapsed="false">
      <c r="A11" s="163" t="n">
        <v>1</v>
      </c>
      <c r="B11" s="205" t="s">
        <v>225</v>
      </c>
      <c r="C11" s="165" t="s">
        <v>77</v>
      </c>
      <c r="D11" s="148" t="n">
        <v>540</v>
      </c>
      <c r="E11" s="149"/>
      <c r="F11" s="206"/>
      <c r="G11" s="207"/>
      <c r="H11" s="208"/>
      <c r="I11" s="208"/>
      <c r="J11" s="170"/>
      <c r="K11" s="104"/>
    </row>
    <row r="12" customFormat="false" ht="75" hidden="false" customHeight="false" outlineLevel="0" collapsed="false">
      <c r="A12" s="163" t="n">
        <v>2</v>
      </c>
      <c r="B12" s="209" t="s">
        <v>226</v>
      </c>
      <c r="C12" s="210" t="s">
        <v>77</v>
      </c>
      <c r="D12" s="132" t="n">
        <v>560</v>
      </c>
      <c r="E12" s="141"/>
      <c r="F12" s="206"/>
      <c r="G12" s="207"/>
      <c r="H12" s="208"/>
      <c r="I12" s="208"/>
      <c r="J12" s="170"/>
      <c r="K12" s="104"/>
    </row>
    <row r="13" customFormat="false" ht="105" hidden="false" customHeight="false" outlineLevel="0" collapsed="false">
      <c r="A13" s="171" t="n">
        <v>3</v>
      </c>
      <c r="B13" s="205" t="s">
        <v>227</v>
      </c>
      <c r="C13" s="211" t="s">
        <v>77</v>
      </c>
      <c r="D13" s="148" t="n">
        <v>100</v>
      </c>
      <c r="E13" s="149"/>
      <c r="F13" s="206"/>
      <c r="G13" s="207"/>
      <c r="H13" s="208"/>
      <c r="I13" s="208"/>
      <c r="J13" s="170"/>
      <c r="K13" s="104"/>
    </row>
    <row r="14" customFormat="false" ht="12.75" hidden="false" customHeight="true" outlineLevel="0" collapsed="false">
      <c r="A14" s="150" t="s">
        <v>199</v>
      </c>
      <c r="B14" s="150"/>
      <c r="C14" s="150"/>
      <c r="D14" s="150"/>
      <c r="E14" s="179"/>
      <c r="F14" s="199"/>
      <c r="G14" s="179" t="s">
        <v>18</v>
      </c>
      <c r="H14" s="179" t="s">
        <v>18</v>
      </c>
      <c r="I14" s="199"/>
      <c r="J14" s="180" t="s">
        <v>18</v>
      </c>
      <c r="K14" s="104"/>
    </row>
    <row r="15" customFormat="false" ht="12.75" hidden="false" customHeight="false" outlineLevel="0" collapsed="false">
      <c r="A15" s="155"/>
      <c r="B15" s="155"/>
      <c r="C15" s="155"/>
      <c r="D15" s="155"/>
      <c r="E15" s="212"/>
      <c r="F15" s="156"/>
      <c r="G15" s="156"/>
      <c r="H15" s="157"/>
      <c r="I15" s="158"/>
      <c r="J15" s="157"/>
    </row>
    <row r="16" customFormat="false" ht="12.75" hidden="false" customHeight="false" outlineLevel="0" collapsed="false">
      <c r="D16" s="53"/>
      <c r="H16" s="27"/>
      <c r="I16" s="27"/>
      <c r="J16" s="213"/>
    </row>
    <row r="17" customFormat="false" ht="13.5" hidden="false" customHeight="false" outlineLevel="0" collapsed="false">
      <c r="D17" s="53"/>
      <c r="H17" s="27"/>
      <c r="I17" s="27"/>
      <c r="J17" s="214"/>
    </row>
    <row r="18" customFormat="false" ht="12.75" hidden="false" customHeight="false" outlineLevel="0" collapsed="false">
      <c r="D18" s="53"/>
      <c r="G18" s="0" t="s">
        <v>152</v>
      </c>
      <c r="J18" s="161"/>
    </row>
    <row r="19" customFormat="false" ht="12.75" hidden="false" customHeight="false" outlineLevel="0" collapsed="false">
      <c r="D19" s="53"/>
    </row>
    <row r="20" customFormat="false" ht="12.75" hidden="false" customHeight="false" outlineLevel="0" collapsed="false">
      <c r="D20" s="53"/>
      <c r="G20" s="0" t="s">
        <v>153</v>
      </c>
    </row>
  </sheetData>
  <mergeCells count="1"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11" activeCellId="0" sqref="E11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4.28"/>
    <col collapsed="false" customWidth="true" hidden="false" outlineLevel="0" max="5" min="5" style="0" width="15.13"/>
    <col collapsed="false" customWidth="true" hidden="false" outlineLevel="0" max="6" min="6" style="0" width="13.99"/>
    <col collapsed="false" customWidth="true" hidden="false" outlineLevel="0" max="7" min="7" style="0" width="10.13"/>
    <col collapsed="false" customWidth="true" hidden="false" outlineLevel="0" max="8" min="8" style="0" width="13.14"/>
    <col collapsed="false" customWidth="true" hidden="false" outlineLevel="0" max="9" min="9" style="0" width="16.99"/>
    <col collapsed="false" customWidth="true" hidden="false" outlineLevel="0" max="10" min="10" style="0" width="16.42"/>
    <col collapsed="false" customWidth="true" hidden="false" outlineLevel="0" max="11" min="11" style="0" width="10.99"/>
  </cols>
  <sheetData>
    <row r="1" customFormat="false" ht="16.5" hidden="false" customHeight="false" outlineLevel="0" collapsed="false">
      <c r="A1" s="57"/>
      <c r="B1" s="49" t="s">
        <v>0</v>
      </c>
      <c r="C1" s="55"/>
      <c r="D1" s="56"/>
      <c r="E1" s="49"/>
      <c r="F1" s="49"/>
      <c r="G1" s="49"/>
      <c r="H1" s="49"/>
      <c r="J1" s="3" t="s">
        <v>228</v>
      </c>
    </row>
    <row r="2" customFormat="false" ht="12.75" hidden="false" customHeight="false" outlineLevel="0" collapsed="false">
      <c r="A2" s="49"/>
      <c r="B2" s="49"/>
      <c r="C2" s="55"/>
      <c r="D2" s="56"/>
      <c r="E2" s="49"/>
      <c r="F2" s="49"/>
      <c r="G2" s="49"/>
      <c r="H2" s="49"/>
    </row>
    <row r="3" customFormat="false" ht="16.5" hidden="false" customHeight="false" outlineLevel="0" collapsed="false">
      <c r="A3" s="49"/>
      <c r="B3" s="49" t="s">
        <v>2</v>
      </c>
      <c r="C3" s="55"/>
      <c r="D3" s="56"/>
      <c r="E3" s="49"/>
      <c r="F3" s="49"/>
      <c r="G3" s="58"/>
      <c r="H3" s="49"/>
      <c r="K3" s="3"/>
    </row>
    <row r="4" customFormat="false" ht="12.75" hidden="false" customHeight="false" outlineLevel="0" collapsed="false">
      <c r="A4" s="49"/>
      <c r="B4" s="49"/>
      <c r="C4" s="55"/>
      <c r="D4" s="56"/>
      <c r="E4" s="49"/>
      <c r="F4" s="49"/>
      <c r="G4" s="49"/>
      <c r="H4" s="49"/>
    </row>
    <row r="5" customFormat="false" ht="16.5" hidden="false" customHeight="false" outlineLevel="0" collapsed="false">
      <c r="A5" s="59"/>
      <c r="B5" s="128" t="s">
        <v>4</v>
      </c>
      <c r="C5" s="124"/>
      <c r="D5" s="125"/>
      <c r="E5" s="98"/>
      <c r="F5" s="98"/>
      <c r="G5" s="98"/>
      <c r="H5" s="49"/>
      <c r="J5" s="215"/>
    </row>
    <row r="6" customFormat="false" ht="16.5" hidden="false" customHeight="false" outlineLevel="0" collapsed="false">
      <c r="A6" s="59"/>
      <c r="B6" s="123" t="s">
        <v>229</v>
      </c>
      <c r="C6" s="124"/>
      <c r="D6" s="125"/>
      <c r="E6" s="98"/>
      <c r="F6" s="98"/>
      <c r="G6" s="98"/>
      <c r="H6" s="49"/>
    </row>
    <row r="7" customFormat="false" ht="12.75" hidden="false" customHeight="false" outlineLevel="0" collapsed="false">
      <c r="A7" s="49"/>
      <c r="B7" s="128" t="s">
        <v>230</v>
      </c>
      <c r="C7" s="124"/>
      <c r="D7" s="125"/>
      <c r="E7" s="98"/>
      <c r="F7" s="98"/>
      <c r="G7" s="98"/>
      <c r="H7" s="49"/>
    </row>
    <row r="8" customFormat="false" ht="38.2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6" t="s">
        <v>12</v>
      </c>
      <c r="G8" s="6" t="s">
        <v>13</v>
      </c>
      <c r="H8" s="6" t="s">
        <v>14</v>
      </c>
      <c r="I8" s="8" t="s">
        <v>15</v>
      </c>
      <c r="J8" s="8" t="s">
        <v>16</v>
      </c>
      <c r="K8" s="8" t="s">
        <v>17</v>
      </c>
    </row>
    <row r="9" customFormat="false" ht="12.75" hidden="false" customHeight="false" outlineLevel="0" collapsed="false">
      <c r="A9" s="60" t="n">
        <v>1</v>
      </c>
      <c r="B9" s="61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  <c r="I9" s="60" t="n">
        <v>9</v>
      </c>
      <c r="J9" s="60" t="n">
        <v>10</v>
      </c>
      <c r="K9" s="60" t="n">
        <v>12</v>
      </c>
    </row>
    <row r="10" customFormat="false" ht="12.75" hidden="false" customHeight="false" outlineLevel="0" collapsed="false">
      <c r="A10" s="60" t="s">
        <v>18</v>
      </c>
      <c r="B10" s="61" t="s">
        <v>18</v>
      </c>
      <c r="C10" s="60" t="s">
        <v>18</v>
      </c>
      <c r="D10" s="62" t="s">
        <v>18</v>
      </c>
      <c r="E10" s="62" t="s">
        <v>18</v>
      </c>
      <c r="F10" s="62" t="s">
        <v>19</v>
      </c>
      <c r="G10" s="216" t="n">
        <v>0.08</v>
      </c>
      <c r="H10" s="62" t="s">
        <v>21</v>
      </c>
      <c r="I10" s="62" t="s">
        <v>22</v>
      </c>
      <c r="J10" s="217" t="s">
        <v>18</v>
      </c>
      <c r="K10" s="62" t="s">
        <v>18</v>
      </c>
    </row>
    <row r="11" customFormat="false" ht="18.75" hidden="false" customHeight="true" outlineLevel="0" collapsed="false">
      <c r="A11" s="218" t="s">
        <v>231</v>
      </c>
      <c r="B11" s="219" t="s">
        <v>232</v>
      </c>
      <c r="C11" s="220" t="s">
        <v>179</v>
      </c>
      <c r="D11" s="221" t="n">
        <v>400</v>
      </c>
      <c r="E11" s="222"/>
      <c r="F11" s="223"/>
      <c r="G11" s="216" t="n">
        <v>0.08</v>
      </c>
      <c r="H11" s="223"/>
      <c r="I11" s="223"/>
      <c r="J11" s="224"/>
      <c r="K11" s="224"/>
    </row>
    <row r="12" customFormat="false" ht="18" hidden="false" customHeight="true" outlineLevel="0" collapsed="false">
      <c r="A12" s="218" t="s">
        <v>233</v>
      </c>
      <c r="B12" s="219" t="s">
        <v>234</v>
      </c>
      <c r="C12" s="220" t="s">
        <v>179</v>
      </c>
      <c r="D12" s="221" t="n">
        <v>3</v>
      </c>
      <c r="E12" s="222"/>
      <c r="F12" s="223"/>
      <c r="G12" s="216" t="n">
        <v>0.08</v>
      </c>
      <c r="H12" s="223"/>
      <c r="I12" s="223"/>
      <c r="J12" s="224"/>
      <c r="K12" s="224"/>
    </row>
    <row r="13" customFormat="false" ht="18.75" hidden="false" customHeight="true" outlineLevel="0" collapsed="false">
      <c r="A13" s="218" t="s">
        <v>235</v>
      </c>
      <c r="B13" s="225" t="s">
        <v>236</v>
      </c>
      <c r="C13" s="226" t="s">
        <v>179</v>
      </c>
      <c r="D13" s="227" t="n">
        <v>300</v>
      </c>
      <c r="E13" s="228"/>
      <c r="F13" s="223"/>
      <c r="G13" s="216" t="n">
        <v>0.08</v>
      </c>
      <c r="H13" s="229"/>
      <c r="I13" s="229"/>
      <c r="J13" s="230"/>
      <c r="K13" s="230"/>
    </row>
    <row r="14" customFormat="false" ht="48" hidden="false" customHeight="false" outlineLevel="0" collapsed="false">
      <c r="A14" s="218" t="s">
        <v>206</v>
      </c>
      <c r="B14" s="231" t="s">
        <v>237</v>
      </c>
      <c r="C14" s="232" t="s">
        <v>77</v>
      </c>
      <c r="D14" s="233" t="n">
        <v>80</v>
      </c>
      <c r="E14" s="222"/>
      <c r="F14" s="223"/>
      <c r="G14" s="216" t="n">
        <v>0.08</v>
      </c>
      <c r="H14" s="223"/>
      <c r="I14" s="223"/>
      <c r="J14" s="224"/>
      <c r="K14" s="224"/>
    </row>
    <row r="15" customFormat="false" ht="48" hidden="false" customHeight="false" outlineLevel="0" collapsed="false">
      <c r="A15" s="218" t="s">
        <v>208</v>
      </c>
      <c r="B15" s="231" t="s">
        <v>238</v>
      </c>
      <c r="C15" s="232" t="s">
        <v>77</v>
      </c>
      <c r="D15" s="233" t="n">
        <v>30</v>
      </c>
      <c r="E15" s="222"/>
      <c r="F15" s="223"/>
      <c r="G15" s="216" t="n">
        <v>0.08</v>
      </c>
      <c r="H15" s="223"/>
      <c r="I15" s="223"/>
      <c r="J15" s="224"/>
      <c r="K15" s="224"/>
    </row>
    <row r="16" customFormat="false" ht="36" hidden="false" customHeight="false" outlineLevel="0" collapsed="false">
      <c r="A16" s="218" t="n">
        <v>6</v>
      </c>
      <c r="B16" s="231" t="s">
        <v>239</v>
      </c>
      <c r="C16" s="232" t="s">
        <v>77</v>
      </c>
      <c r="D16" s="233" t="n">
        <v>400</v>
      </c>
      <c r="E16" s="222"/>
      <c r="F16" s="223"/>
      <c r="G16" s="216" t="n">
        <v>0.08</v>
      </c>
      <c r="H16" s="223"/>
      <c r="I16" s="223"/>
      <c r="J16" s="224"/>
      <c r="K16" s="224"/>
    </row>
    <row r="17" customFormat="false" ht="36" hidden="false" customHeight="false" outlineLevel="0" collapsed="false">
      <c r="A17" s="218" t="n">
        <v>7</v>
      </c>
      <c r="B17" s="231" t="s">
        <v>240</v>
      </c>
      <c r="C17" s="232" t="s">
        <v>77</v>
      </c>
      <c r="D17" s="233" t="n">
        <v>250</v>
      </c>
      <c r="E17" s="222"/>
      <c r="F17" s="223"/>
      <c r="G17" s="216" t="n">
        <v>0.08</v>
      </c>
      <c r="H17" s="223"/>
      <c r="I17" s="223"/>
      <c r="J17" s="224"/>
      <c r="K17" s="224"/>
    </row>
    <row r="18" customFormat="false" ht="60" hidden="false" customHeight="false" outlineLevel="0" collapsed="false">
      <c r="A18" s="218" t="n">
        <v>8</v>
      </c>
      <c r="B18" s="234" t="s">
        <v>241</v>
      </c>
      <c r="C18" s="220" t="s">
        <v>77</v>
      </c>
      <c r="D18" s="233" t="n">
        <v>40</v>
      </c>
      <c r="E18" s="222"/>
      <c r="F18" s="223"/>
      <c r="G18" s="216" t="n">
        <v>0.08</v>
      </c>
      <c r="H18" s="223"/>
      <c r="I18" s="223"/>
      <c r="J18" s="224"/>
      <c r="K18" s="224"/>
    </row>
    <row r="19" customFormat="false" ht="24" hidden="false" customHeight="false" outlineLevel="0" collapsed="false">
      <c r="A19" s="218" t="n">
        <v>9</v>
      </c>
      <c r="B19" s="234" t="s">
        <v>242</v>
      </c>
      <c r="C19" s="220" t="s">
        <v>77</v>
      </c>
      <c r="D19" s="233" t="n">
        <v>50</v>
      </c>
      <c r="E19" s="222"/>
      <c r="F19" s="223"/>
      <c r="G19" s="216" t="n">
        <v>0.08</v>
      </c>
      <c r="H19" s="223"/>
      <c r="I19" s="223"/>
      <c r="J19" s="224"/>
      <c r="K19" s="224"/>
    </row>
    <row r="20" customFormat="false" ht="24" hidden="false" customHeight="false" outlineLevel="0" collapsed="false">
      <c r="A20" s="218" t="n">
        <v>10</v>
      </c>
      <c r="B20" s="234" t="s">
        <v>243</v>
      </c>
      <c r="C20" s="220" t="s">
        <v>77</v>
      </c>
      <c r="D20" s="233" t="n">
        <v>70</v>
      </c>
      <c r="E20" s="222"/>
      <c r="F20" s="223"/>
      <c r="G20" s="216" t="n">
        <v>0.08</v>
      </c>
      <c r="H20" s="223"/>
      <c r="I20" s="223"/>
      <c r="J20" s="224"/>
      <c r="K20" s="224"/>
    </row>
    <row r="21" customFormat="false" ht="23.25" hidden="false" customHeight="true" outlineLevel="0" collapsed="false">
      <c r="A21" s="218" t="n">
        <v>11</v>
      </c>
      <c r="B21" s="234" t="s">
        <v>244</v>
      </c>
      <c r="C21" s="220" t="s">
        <v>77</v>
      </c>
      <c r="D21" s="233" t="n">
        <v>40</v>
      </c>
      <c r="E21" s="222"/>
      <c r="F21" s="223"/>
      <c r="G21" s="216" t="n">
        <v>0.08</v>
      </c>
      <c r="H21" s="223"/>
      <c r="I21" s="223"/>
      <c r="J21" s="224"/>
      <c r="K21" s="224"/>
    </row>
    <row r="22" customFormat="false" ht="93.75" hidden="false" customHeight="true" outlineLevel="0" collapsed="false">
      <c r="A22" s="218" t="n">
        <v>12</v>
      </c>
      <c r="B22" s="234" t="s">
        <v>245</v>
      </c>
      <c r="C22" s="220" t="s">
        <v>77</v>
      </c>
      <c r="D22" s="233" t="n">
        <v>20</v>
      </c>
      <c r="E22" s="222"/>
      <c r="F22" s="223"/>
      <c r="G22" s="216" t="n">
        <v>0.08</v>
      </c>
      <c r="H22" s="223"/>
      <c r="I22" s="223"/>
      <c r="J22" s="224"/>
      <c r="K22" s="224"/>
    </row>
    <row r="23" customFormat="false" ht="97.5" hidden="false" customHeight="true" outlineLevel="0" collapsed="false">
      <c r="A23" s="218" t="n">
        <v>13</v>
      </c>
      <c r="B23" s="234" t="s">
        <v>246</v>
      </c>
      <c r="C23" s="220" t="s">
        <v>77</v>
      </c>
      <c r="D23" s="235" t="n">
        <v>25</v>
      </c>
      <c r="E23" s="222"/>
      <c r="F23" s="223"/>
      <c r="G23" s="216" t="n">
        <v>0.08</v>
      </c>
      <c r="H23" s="223"/>
      <c r="I23" s="223"/>
      <c r="J23" s="236"/>
      <c r="K23" s="224"/>
    </row>
    <row r="24" customFormat="false" ht="69.75" hidden="false" customHeight="true" outlineLevel="0" collapsed="false">
      <c r="A24" s="218" t="n">
        <v>14</v>
      </c>
      <c r="B24" s="234" t="s">
        <v>247</v>
      </c>
      <c r="C24" s="220" t="s">
        <v>77</v>
      </c>
      <c r="D24" s="235" t="n">
        <v>25</v>
      </c>
      <c r="E24" s="222"/>
      <c r="F24" s="223"/>
      <c r="G24" s="216" t="n">
        <v>0.08</v>
      </c>
      <c r="H24" s="223"/>
      <c r="I24" s="223"/>
      <c r="J24" s="236"/>
      <c r="K24" s="224"/>
    </row>
    <row r="25" customFormat="false" ht="99.75" hidden="false" customHeight="true" outlineLevel="0" collapsed="false">
      <c r="A25" s="218" t="n">
        <v>15</v>
      </c>
      <c r="B25" s="234" t="s">
        <v>248</v>
      </c>
      <c r="C25" s="220" t="s">
        <v>77</v>
      </c>
      <c r="D25" s="235" t="n">
        <v>20</v>
      </c>
      <c r="E25" s="222"/>
      <c r="F25" s="223"/>
      <c r="G25" s="216" t="n">
        <v>0.08</v>
      </c>
      <c r="H25" s="223"/>
      <c r="I25" s="223"/>
      <c r="J25" s="236"/>
      <c r="K25" s="224"/>
    </row>
    <row r="26" customFormat="false" ht="60" hidden="false" customHeight="false" outlineLevel="0" collapsed="false">
      <c r="A26" s="218" t="n">
        <v>16</v>
      </c>
      <c r="B26" s="234" t="s">
        <v>249</v>
      </c>
      <c r="C26" s="220" t="s">
        <v>77</v>
      </c>
      <c r="D26" s="235" t="n">
        <v>20</v>
      </c>
      <c r="E26" s="222"/>
      <c r="F26" s="223"/>
      <c r="G26" s="216" t="n">
        <v>0.08</v>
      </c>
      <c r="H26" s="223"/>
      <c r="I26" s="223"/>
      <c r="J26" s="236"/>
      <c r="K26" s="224"/>
    </row>
    <row r="27" customFormat="false" ht="192" hidden="false" customHeight="false" outlineLevel="0" collapsed="false">
      <c r="A27" s="218" t="n">
        <v>17</v>
      </c>
      <c r="B27" s="234" t="s">
        <v>250</v>
      </c>
      <c r="C27" s="220" t="s">
        <v>251</v>
      </c>
      <c r="D27" s="235" t="n">
        <v>200</v>
      </c>
      <c r="E27" s="222"/>
      <c r="F27" s="223"/>
      <c r="G27" s="216" t="n">
        <v>0.08</v>
      </c>
      <c r="H27" s="223"/>
      <c r="I27" s="223"/>
      <c r="J27" s="236"/>
      <c r="K27" s="224"/>
    </row>
    <row r="28" customFormat="false" ht="15.75" hidden="false" customHeight="true" outlineLevel="0" collapsed="false">
      <c r="A28" s="150" t="s">
        <v>199</v>
      </c>
      <c r="B28" s="150"/>
      <c r="C28" s="150"/>
      <c r="D28" s="150"/>
      <c r="E28" s="237"/>
      <c r="F28" s="238" t="n">
        <f aca="false">SUM(F11:F27)</f>
        <v>0</v>
      </c>
      <c r="G28" s="237"/>
      <c r="H28" s="237"/>
      <c r="I28" s="238"/>
      <c r="J28" s="239"/>
      <c r="K28" s="240"/>
    </row>
    <row r="31" customFormat="false" ht="12.75" hidden="false" customHeight="true" outlineLevel="0" collapsed="false">
      <c r="A31" s="241" t="s">
        <v>25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A32" s="242"/>
      <c r="B32" s="243"/>
      <c r="C32" s="243"/>
      <c r="D32" s="243"/>
      <c r="E32" s="244"/>
      <c r="F32" s="243"/>
      <c r="G32" s="243"/>
      <c r="H32" s="243"/>
    </row>
    <row r="33" customFormat="false" ht="409.5" hidden="false" customHeight="true" outlineLevel="0" collapsed="false">
      <c r="A33" s="245" t="s">
        <v>253</v>
      </c>
      <c r="B33" s="245"/>
      <c r="C33" s="245"/>
      <c r="D33" s="245"/>
      <c r="E33" s="245"/>
      <c r="F33" s="245"/>
      <c r="G33" s="245"/>
      <c r="H33" s="245"/>
      <c r="I33" s="245"/>
      <c r="J33" s="245"/>
      <c r="K33" s="245"/>
    </row>
    <row r="34" customFormat="false" ht="15.75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  <c r="J34" s="246"/>
      <c r="K34" s="246"/>
    </row>
    <row r="35" customFormat="false" ht="14.25" hidden="false" customHeight="true" outlineLevel="0" collapsed="false">
      <c r="A35" s="243"/>
      <c r="B35" s="243"/>
      <c r="C35" s="243"/>
      <c r="D35" s="243"/>
      <c r="E35" s="244"/>
      <c r="F35" s="243"/>
      <c r="G35" s="243"/>
      <c r="H35" s="243"/>
    </row>
    <row r="36" customFormat="false" ht="388.5" hidden="false" customHeight="true" outlineLevel="0" collapsed="false">
      <c r="A36" s="247" t="s">
        <v>254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</row>
    <row r="37" customFormat="false" ht="255.75" hidden="false" customHeight="true" outlineLevel="0" collapsed="false">
      <c r="A37" s="241" t="s">
        <v>255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</row>
    <row r="38" customFormat="false" ht="12.75" hidden="false" customHeight="false" outlineLevel="0" collapsed="false">
      <c r="A38" s="241"/>
      <c r="B38" s="241"/>
      <c r="C38" s="241"/>
      <c r="D38" s="241"/>
      <c r="E38" s="241"/>
      <c r="F38" s="241"/>
      <c r="G38" s="241"/>
      <c r="H38" s="241"/>
      <c r="I38" s="241"/>
      <c r="J38" s="241"/>
      <c r="K38" s="241"/>
    </row>
    <row r="39" customFormat="false" ht="12.75" hidden="false" customHeight="false" outlineLevel="0" collapsed="false">
      <c r="A39" s="243"/>
      <c r="B39" s="243"/>
      <c r="C39" s="243"/>
      <c r="D39" s="243"/>
      <c r="E39" s="244"/>
      <c r="F39" s="243"/>
      <c r="G39" s="243"/>
      <c r="H39" s="243"/>
    </row>
    <row r="40" customFormat="false" ht="12.75" hidden="false" customHeight="true" outlineLevel="0" collapsed="false">
      <c r="A40" s="247" t="s">
        <v>256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</row>
    <row r="41" customFormat="false" ht="408.75" hidden="false" customHeight="tru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</row>
    <row r="42" customFormat="false" ht="12" hidden="false" customHeight="true" outlineLevel="0" collapsed="false">
      <c r="A42" s="241"/>
      <c r="B42" s="241"/>
      <c r="C42" s="241"/>
      <c r="D42" s="241"/>
      <c r="E42" s="241"/>
      <c r="F42" s="241"/>
      <c r="G42" s="241"/>
      <c r="H42" s="241"/>
      <c r="I42" s="241"/>
      <c r="J42" s="241"/>
      <c r="K42" s="241"/>
    </row>
    <row r="44" customFormat="false" ht="12.75" hidden="false" customHeight="fals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  <c r="K44" s="245"/>
    </row>
  </sheetData>
  <mergeCells count="7">
    <mergeCell ref="A28:D28"/>
    <mergeCell ref="A31:K31"/>
    <mergeCell ref="A33:K33"/>
    <mergeCell ref="A36:K36"/>
    <mergeCell ref="A37:K37"/>
    <mergeCell ref="A40:K41"/>
    <mergeCell ref="A44: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8:19:29Z</dcterms:created>
  <dc:creator>Kamila Agaś</dc:creator>
  <dc:description/>
  <dc:language>en-US</dc:language>
  <cp:lastModifiedBy>Kamila Agaś</cp:lastModifiedBy>
  <cp:lastPrinted>2022-01-10T11:04:43Z</cp:lastPrinted>
  <dcterms:modified xsi:type="dcterms:W3CDTF">2022-11-28T09:11:34Z</dcterms:modified>
  <cp:revision>0</cp:revision>
  <dc:subject/>
  <dc:title/>
</cp:coreProperties>
</file>