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stawowe informacje" sheetId="1" state="visible" r:id="rId2"/>
  </sheets>
  <definedNames>
    <definedName function="false" hidden="false" localSheetId="0" name="_xlnm.Print_Area" vbProcedure="false">'Podstawowe informacje'!$A$2:$AV$132</definedName>
    <definedName function="false" hidden="false" name="AddBusinessInh" vbProcedure="false">'Podstawowe informacje'!$I$28:$AL$28</definedName>
    <definedName function="false" hidden="false" name="areaPD" vbProcedure="false">#REF!</definedName>
    <definedName function="false" hidden="false" name="BankInh" vbProcedure="false">'Podstawowe informacje'!$B$118,'Podstawowe informacje'!$AA$118,'Podstawowe informacje'!$AE$118,'Podstawowe informacje'!$AH$118,'Podstawowe informacje'!$AU$118</definedName>
    <definedName function="false" hidden="false" name="BOMInh" vbProcedure="false">'Podstawowe informacje'!$B$51:$AT$51</definedName>
    <definedName function="false" hidden="false" name="businessy" vbProcedure="false">'Podstawowe informacje'!$A$214:$A$218</definedName>
    <definedName function="false" hidden="false" name="cell_PDYes" vbProcedure="false">'Podstawowe informacje'!$AX$113</definedName>
    <definedName function="false" hidden="false" name="ConInh" vbProcedure="false">'Podstawowe informacje'!$B$91:$AL$91</definedName>
    <definedName function="false" hidden="false" name="CreditInh" vbProcedure="false">#REF!</definedName>
    <definedName function="false" hidden="false" name="EconInh" vbProcedure="false">'Podstawowe informacje'!$B$64:$AL$64</definedName>
    <definedName function="false" hidden="false" name="formy_prawne" vbProcedure="false">'Podstawowe informacje'!$A$166:$A$208</definedName>
    <definedName function="false" hidden="false" name="FXDealInh" vbProcedure="false">#REF!</definedName>
    <definedName function="false" hidden="false" name="LimitInh" vbProcedure="false">#REF!</definedName>
    <definedName function="false" hidden="false" name="OtherInh" vbProcedure="false">'Podstawowe informacje'!$B$58:$AT$58</definedName>
    <definedName function="false" hidden="false" name="PDInh" vbProcedure="false">#REF!</definedName>
    <definedName function="false" hidden="false" name="PKD_2007" vbProcedure="false">'Podstawowe informacje'!$A$221:$A$874</definedName>
    <definedName function="false" hidden="false" name="ProdInh" vbProcedure="false">'Podstawowe informacje'!$B$43:$AT$43</definedName>
    <definedName function="false" hidden="false" name="rdPD" vbProcedure="false">#REF!</definedName>
    <definedName function="false" hidden="false" name="rngPD" vbProcedure="false">#REF!</definedName>
    <definedName function="false" hidden="false" name="rng_PD" vbProcedure="false">'Podstawowe informacje'!$113:$115</definedName>
    <definedName function="false" hidden="false" name="rn_bus_adr" vbProcedure="false">'Podstawowe informacje'!$26:$29</definedName>
    <definedName function="false" hidden="false" name="rwAddBank" vbProcedure="false">'Podstawowe informacje'!$118:$118</definedName>
    <definedName function="false" hidden="false" name="rwAddCon" vbProcedure="false">'Podstawowe informacje'!$91:$91</definedName>
    <definedName function="false" hidden="false" name="rwAddSha" vbProcedure="false">'Podstawowe informacje'!$47:$47</definedName>
    <definedName function="false" hidden="false" name="rwCredit" vbProcedure="false">#REF!</definedName>
    <definedName function="false" hidden="false" name="rwEcon" vbProcedure="false">'Podstawowe informacje'!$64:$64</definedName>
    <definedName function="false" hidden="false" name="rwFXDeal" vbProcedure="false">#REF!</definedName>
    <definedName function="false" hidden="false" name="rwLimit" vbProcedure="false">#REF!</definedName>
    <definedName function="false" hidden="false" name="rwOther" vbProcedure="false">'Podstawowe informacje'!$58:$58</definedName>
    <definedName function="false" hidden="false" name="rw_AddBusiness" vbProcedure="false">'Podstawowe informacje'!$28:$28</definedName>
    <definedName function="false" hidden="false" name="rw_BOM" vbProcedure="false">'Podstawowe informacje'!$51:$51</definedName>
    <definedName function="false" hidden="false" name="rw_Prod" vbProcedure="false">'Podstawowe informacje'!$43:$43</definedName>
    <definedName function="false" hidden="false" name="ShaInh" vbProcedure="false">'Podstawowe informacje'!$B$47:$AT$47</definedName>
    <definedName function="false" hidden="false" name="wojewodztwa" vbProcedure="false">'Podstawowe informacje'!$A$141:$A$156</definedName>
    <definedName function="false" hidden="false" localSheetId="0" name="Excel_BuiltIn__FilterDatabase" vbProcedure="false">'Podstawowe informacje'!$A$1:$AX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856">
  <si>
    <t xml:space="preserve">AK2a</t>
  </si>
  <si>
    <t xml:space="preserve">Podstawowe informacje o działalności gospodarczej</t>
  </si>
  <si>
    <t xml:space="preserve">Nazwa Wnioskodawcy</t>
  </si>
  <si>
    <t xml:space="preserve">Szpital Na Wyspie Sp.z o.o.</t>
  </si>
  <si>
    <t xml:space="preserve">WSZYSTKIE KWOTY W TYS.</t>
  </si>
  <si>
    <t xml:space="preserve">DANE ADRESOWE</t>
  </si>
  <si>
    <t xml:space="preserve">REGON</t>
  </si>
  <si>
    <t xml:space="preserve">977947094</t>
  </si>
  <si>
    <t xml:space="preserve">NIP</t>
  </si>
  <si>
    <t xml:space="preserve">928-18-52-023</t>
  </si>
  <si>
    <t xml:space="preserve">Forma prawna</t>
  </si>
  <si>
    <t xml:space="preserve">SPÓŁKA Z OGRANICZONĄ ODPOWIEDZIALNOŚCIĄ</t>
  </si>
  <si>
    <t xml:space="preserve">Osoba kontaktowa</t>
  </si>
  <si>
    <t xml:space="preserve">Małgorzata Gawrych</t>
  </si>
  <si>
    <t xml:space="preserve">Stanowisko</t>
  </si>
  <si>
    <t xml:space="preserve">Główna księgowa</t>
  </si>
  <si>
    <t xml:space="preserve">Nr telefonu (kom)</t>
  </si>
  <si>
    <t xml:space="preserve">Nr telefonu (biuro)</t>
  </si>
  <si>
    <t xml:space="preserve">68-4757604</t>
  </si>
  <si>
    <t xml:space="preserve">Adres e-mail</t>
  </si>
  <si>
    <t xml:space="preserve">ksiegowosc@szpitalnawyspie.pl</t>
  </si>
  <si>
    <t xml:space="preserve">Strona www</t>
  </si>
  <si>
    <t xml:space="preserve">www.szpitalnawyspie.pl</t>
  </si>
  <si>
    <t xml:space="preserve">Adres siedziby</t>
  </si>
  <si>
    <t xml:space="preserve">Ulica</t>
  </si>
  <si>
    <t xml:space="preserve">Pszenna </t>
  </si>
  <si>
    <t xml:space="preserve">Numer</t>
  </si>
  <si>
    <t xml:space="preserve">Lokal</t>
  </si>
  <si>
    <t xml:space="preserve">Miejscowość</t>
  </si>
  <si>
    <t xml:space="preserve">Żary</t>
  </si>
  <si>
    <t xml:space="preserve">Kod pocztowy</t>
  </si>
  <si>
    <t xml:space="preserve">68-200</t>
  </si>
  <si>
    <t xml:space="preserve">Województwo</t>
  </si>
  <si>
    <t xml:space="preserve">lubuskie</t>
  </si>
  <si>
    <t xml:space="preserve">Miejsce prowadzenia działalności</t>
  </si>
  <si>
    <t xml:space="preserve">Miasto</t>
  </si>
  <si>
    <t xml:space="preserve">Zakres prowadzonej działalności</t>
  </si>
  <si>
    <t xml:space="preserve">Czy nieruchomość jest własnością Wnioskodawcy?</t>
  </si>
  <si>
    <t xml:space="preserve">inne</t>
  </si>
  <si>
    <t xml:space="preserve">TAK</t>
  </si>
  <si>
    <t xml:space="preserve">PODSTAWOWE INFORMACJE</t>
  </si>
  <si>
    <t xml:space="preserve">Krótki opis prowadzonej działalności</t>
  </si>
  <si>
    <t xml:space="preserve">opis prowadzonej działalności medycznej zawarty jest biznes planie</t>
  </si>
  <si>
    <t xml:space="preserve">Miesiąc i rok rozpoczęcia działalności (rrrr-mm)</t>
  </si>
  <si>
    <t xml:space="preserve">14.01.2002r</t>
  </si>
  <si>
    <t xml:space="preserve">Liczba pracowników w przeliczeniu na pełne etaty </t>
  </si>
  <si>
    <t xml:space="preserve">Jaka część (w %)kapitału podstawowego Wnioskodawcy została wniesiona aportem?</t>
  </si>
  <si>
    <t xml:space="preserve">Kod PKD działalności wg PKD 2007 (zgodnie z REGON)</t>
  </si>
  <si>
    <t xml:space="preserve">86.10 Działalność szpitali</t>
  </si>
  <si>
    <t xml:space="preserve">Proszę podać rozkład przychodów Wnioskodawcy na poszczególne produkty lub usługi (kategorie obejmujące co najmniej 10% przychodu lub pięć największych)</t>
  </si>
  <si>
    <t xml:space="preserve">Produkt, towar lub usługa</t>
  </si>
  <si>
    <t xml:space="preserve">Procent przychodu w ostatnim roku obrotowym</t>
  </si>
  <si>
    <t xml:space="preserve">usługi medyczne </t>
  </si>
  <si>
    <t xml:space="preserve">Proszę podać informacje o udziałowcach/akcjonariuszach Wnioskodawcy posiadających 5% lub więcej udziałów/akcji lub pięciu największych</t>
  </si>
  <si>
    <t xml:space="preserve">Imię i Nazwisko/Nazwa</t>
  </si>
  <si>
    <t xml:space="preserve">% udziałów /akcji</t>
  </si>
  <si>
    <t xml:space="preserve">PESEL lub REGON</t>
  </si>
  <si>
    <t xml:space="preserve">Powiat Żarski</t>
  </si>
  <si>
    <t xml:space="preserve">osoba prawna </t>
  </si>
  <si>
    <t xml:space="preserve">Proszę podać skład Zarządu Wnioskodawcy</t>
  </si>
  <si>
    <t xml:space="preserve">Imię i nazwisko</t>
  </si>
  <si>
    <t xml:space="preserve">PESEL</t>
  </si>
  <si>
    <t xml:space="preserve">Liczba lat na obecnym stanowisku</t>
  </si>
  <si>
    <t xml:space="preserve">Doświadczenie w obszarze działalności Wnioskodawcy 
(liczba lat)</t>
  </si>
  <si>
    <t xml:space="preserve">Wiesław Olszański</t>
  </si>
  <si>
    <t xml:space="preserve">Dyrektor finansowy/główny księgowy</t>
  </si>
  <si>
    <t xml:space="preserve">Podmioty powiązane organizacyjnie*</t>
  </si>
  <si>
    <t xml:space="preserve">Opis powiązania</t>
  </si>
  <si>
    <t xml:space="preserve">* a) kontrola nad podmiotem poprzez członków zarządu, akcjonariusza większościowego lub małżonka akcjonariusza większościowego bez rozdzielności majątkowej, 
   b) mniejszościowy udział w zarządzaniu podmiotem poprzez członków zarządu lub prokurentów</t>
  </si>
  <si>
    <t xml:space="preserve">Podmioty powiązane kapitałowo - udziały Wnioskodawcy w innych podmiotach</t>
  </si>
  <si>
    <t xml:space="preserve">% udziałów</t>
  </si>
  <si>
    <t xml:space="preserve">Jaki jest zasięg terytorialny sprzedaży Wnioskodawcy?</t>
  </si>
  <si>
    <t xml:space="preserve">Udział %</t>
  </si>
  <si>
    <t xml:space="preserve">Kwartał</t>
  </si>
  <si>
    <t xml:space="preserve">I</t>
  </si>
  <si>
    <t xml:space="preserve">II</t>
  </si>
  <si>
    <t xml:space="preserve">III</t>
  </si>
  <si>
    <t xml:space="preserve">IV</t>
  </si>
  <si>
    <t xml:space="preserve">przychody w ramach jednego powiatu</t>
  </si>
  <si>
    <t xml:space="preserve">% rocznych przychodów w kwartale</t>
  </si>
  <si>
    <t xml:space="preserve">przychody krajowe spoza jednego powiatu, ale w ramach obszaru jednego województwa</t>
  </si>
  <si>
    <t xml:space="preserve">przychody krajowe z obszaru przekraczającego terytorium jednego województwa</t>
  </si>
  <si>
    <t xml:space="preserve">przychody z działalności zagranicznej</t>
  </si>
  <si>
    <t xml:space="preserve">Jaki procent zakupów Wnioskodawcy stanowi import?</t>
  </si>
  <si>
    <t xml:space="preserve">Proszę podać dane 5 największych dostawców i odbiorców (informacje za ostatni rok obrotowy)</t>
  </si>
  <si>
    <t xml:space="preserve">Nazwa</t>
  </si>
  <si>
    <t xml:space="preserve">Adres</t>
  </si>
  <si>
    <t xml:space="preserve">Okres współpracy (w m-cach)</t>
  </si>
  <si>
    <t xml:space="preserve">% sprzedaży</t>
  </si>
  <si>
    <t xml:space="preserve">Kwota sprzedaży</t>
  </si>
  <si>
    <t xml:space="preserve">Terminy płatności 
(w dniach)</t>
  </si>
  <si>
    <t xml:space="preserve">Lubuski Oddział Wojewódzki NFZ</t>
  </si>
  <si>
    <t xml:space="preserve">Zielona Góra ul.Podgórna 9</t>
  </si>
  <si>
    <t xml:space="preserve">% zakupów</t>
  </si>
  <si>
    <t xml:space="preserve">Kwota zakupów</t>
  </si>
  <si>
    <t xml:space="preserve">Wymagane koncesje i zezwolenia</t>
  </si>
  <si>
    <t xml:space="preserve">Koncesja/zezwolenie</t>
  </si>
  <si>
    <t xml:space="preserve">Czy aktualnie posiadana/e?</t>
  </si>
  <si>
    <t xml:space="preserve">Data ważności (dd-mm-rrrr)</t>
  </si>
  <si>
    <t xml:space="preserve">STRUKTURA WIEKOWA NALEŻNOŚCI I ZOBOWIĄZAŃ HANDLOWYCH</t>
  </si>
  <si>
    <t xml:space="preserve">Stan na dzień ostatniego zamkniętego kwartału
(rrrr-mm-dd)</t>
  </si>
  <si>
    <t xml:space="preserve">Należności</t>
  </si>
  <si>
    <t xml:space="preserve">Zobowiązania</t>
  </si>
  <si>
    <t xml:space="preserve">Wyszczególnienie</t>
  </si>
  <si>
    <t xml:space="preserve">Kwota
w tys PLN</t>
  </si>
  <si>
    <t xml:space="preserve">Należności ogółem</t>
  </si>
  <si>
    <t xml:space="preserve">Zobowiązania ogółem</t>
  </si>
  <si>
    <t xml:space="preserve">z tego :</t>
  </si>
  <si>
    <t xml:space="preserve">Terminowe</t>
  </si>
  <si>
    <t xml:space="preserve">Przeterminowane</t>
  </si>
  <si>
    <t xml:space="preserve">1-30 dni</t>
  </si>
  <si>
    <t xml:space="preserve">31-60 dni</t>
  </si>
  <si>
    <t xml:space="preserve">61-90 dni</t>
  </si>
  <si>
    <t xml:space="preserve">91-180 dni</t>
  </si>
  <si>
    <t xml:space="preserve">181-360 dni</t>
  </si>
  <si>
    <t xml:space="preserve">Powyżej 360 dni</t>
  </si>
  <si>
    <t xml:space="preserve">WSPÓŁPRACA Z INNYMI BANKAMI I INSTYTUCJAMI FINANSOWYMI</t>
  </si>
  <si>
    <t xml:space="preserve">Min</t>
  </si>
  <si>
    <t xml:space="preserve">Max</t>
  </si>
  <si>
    <t xml:space="preserve">Ilość przypadków nieterminowego regulowania zobowiązań </t>
  </si>
  <si>
    <t xml:space="preserve">Długość trwania zaległości</t>
  </si>
  <si>
    <t xml:space="preserve">Kwota zaległości</t>
  </si>
  <si>
    <t xml:space="preserve">Instytucje finansowe z którymi współpracuje Wnioskodawca</t>
  </si>
  <si>
    <t xml:space="preserve">Nazwa instytucji</t>
  </si>
  <si>
    <t xml:space="preserve">Zakres współpracy</t>
  </si>
  <si>
    <t xml:space="preserve">Medfinance -Łódź</t>
  </si>
  <si>
    <t xml:space="preserve">kredyty/finansowanie</t>
  </si>
  <si>
    <t xml:space="preserve">X</t>
  </si>
  <si>
    <t xml:space="preserve">rachunek</t>
  </si>
  <si>
    <t xml:space="preserve">depozyt</t>
  </si>
  <si>
    <t xml:space="preserve">transakcje skarbowe (FX, terminowe, pochodne)</t>
  </si>
  <si>
    <t xml:space="preserve">BPH SA o/Żary</t>
  </si>
  <si>
    <t xml:space="preserve">Czy na dzień składania wniosku Klient posiada wymagalne zaległości wobec ZUS, US, pracowników lub inne zaległe zobowiązania publiczno-prawne, a w przypadku realizowanego postępowania układowego z tytułu ww. zaległych zobowiązań publiczno-prawnych, nie realizuje terminowo tego zadłużenia?</t>
  </si>
  <si>
    <t xml:space="preserve">NIE</t>
  </si>
  <si>
    <t xml:space="preserve">PODPISY</t>
  </si>
  <si>
    <t xml:space="preserve">Wiarygodność powyższych danych oraz ich zgodność ze stanem  faktycznym i prawnym potwierdzam własnoręcznym podpisem.</t>
  </si>
  <si>
    <t xml:space="preserve">________________________________________________</t>
  </si>
  <si>
    <t xml:space="preserve">Stempel Wnioskodawcy i podpisy osób upoważnionych</t>
  </si>
  <si>
    <t xml:space="preserve">Miejscowość, data</t>
  </si>
  <si>
    <t xml:space="preserve">Wojewodztwa</t>
  </si>
  <si>
    <t xml:space="preserve">dolnośląskie</t>
  </si>
  <si>
    <t xml:space="preserve">kujawsko-pomorskie</t>
  </si>
  <si>
    <t xml:space="preserve">lubel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Formy prawne</t>
  </si>
  <si>
    <t xml:space="preserve">OSOBA FIZYCZNA PROWADZĄCA DZIAŁALNOŚĆ GOSPODARCZĄ </t>
  </si>
  <si>
    <t xml:space="preserve">SPÓŁKA CYWILNA</t>
  </si>
  <si>
    <t xml:space="preserve">SPÓŁKA JAWNA</t>
  </si>
  <si>
    <t xml:space="preserve">SPÓŁKA PARTNERSKA</t>
  </si>
  <si>
    <t xml:space="preserve">SPÓŁKA KOMANDYTOWA</t>
  </si>
  <si>
    <t xml:space="preserve">SPÓŁKA KOMANDYTOWO-AKCYJNA</t>
  </si>
  <si>
    <t xml:space="preserve">SPÓŁKA AKCYJNA</t>
  </si>
  <si>
    <t xml:space="preserve">FUNDACJA</t>
  </si>
  <si>
    <t xml:space="preserve">FUNDUSZ</t>
  </si>
  <si>
    <t xml:space="preserve">FUNDUSZ CELOWY</t>
  </si>
  <si>
    <t xml:space="preserve">GOSPODARSTWO POMOCNICZE JEDNOSTKI BUDŻETOWEJ</t>
  </si>
  <si>
    <t xml:space="preserve">INNY KOŚCIÓŁ LUB ZWIĄZEK WYZNANIOWY</t>
  </si>
  <si>
    <t xml:space="preserve">INSTYTUCJA KULTURY</t>
  </si>
  <si>
    <t xml:space="preserve">JEDNOSTKA PAŃSTWOWA LUB ZAKŁAD BUDŻETOWY</t>
  </si>
  <si>
    <t xml:space="preserve">KASA CHORYCH</t>
  </si>
  <si>
    <t xml:space="preserve">KLUB SPORTOWY</t>
  </si>
  <si>
    <t xml:space="preserve">KOMENDA POWIATOWA (MIEJSKA) POLICJI</t>
  </si>
  <si>
    <t xml:space="preserve">KOMORNIK</t>
  </si>
  <si>
    <t xml:space="preserve">KOŚCIÓŁ KATOLICKI LUB JEDNOSTKA ORGANIZACYJNA KOŚCIOŁA KATOLICKIEGO</t>
  </si>
  <si>
    <t xml:space="preserve">NOTARIAT</t>
  </si>
  <si>
    <t xml:space="preserve">ODDZIAŁ FIRMY ZAGRANICZNEJ W POLSCE</t>
  </si>
  <si>
    <t xml:space="preserve">ORGANIZACJA SPOŁECZNA</t>
  </si>
  <si>
    <t xml:space="preserve">ORGANIZACJA ZAWODOWA</t>
  </si>
  <si>
    <t xml:space="preserve">OSOBA FIZYCZNA PROWADZĄCA DZIAŁALNOŚĆ WYTWÓRCZĄ W ROLNICTWIE</t>
  </si>
  <si>
    <t xml:space="preserve">PARTIA POLITYCZNA</t>
  </si>
  <si>
    <t xml:space="preserve">POWIATOWA (MIEJSKA) KOMENDA PAŃSTWOWEJ STRAŻY POŻARNEJ</t>
  </si>
  <si>
    <t xml:space="preserve">POWIATOWA INSPEKCJA BUDOWLANA</t>
  </si>
  <si>
    <t xml:space="preserve">POWIATOWA INSPEKCJA SANITARNA</t>
  </si>
  <si>
    <t xml:space="preserve">POWIATOWA INSPEKCJA WETERYNARYJNA</t>
  </si>
  <si>
    <t xml:space="preserve">PRZEDSTAWICIELSTWO DYPLOMATYCZNE, KONSULARNE, MISJA SPECJALNA PAŃSTWA OBCEGO</t>
  </si>
  <si>
    <t xml:space="preserve">PRZEDSTAWICIELSTWO FIRMY ZAGRANICZNEJ W POLSCE</t>
  </si>
  <si>
    <t xml:space="preserve">SAMORZĄD GOSPODARCZY I ZAWODOWY</t>
  </si>
  <si>
    <t xml:space="preserve">SPÓŁDZIELNIA</t>
  </si>
  <si>
    <t xml:space="preserve">SPÓŁKA AKCYJNA W ORGANIZACJI</t>
  </si>
  <si>
    <t xml:space="preserve">SPÓŁKA Z OGRANICZONĄ ODPOWIEDZIALNOŚCIĄ W ORGANIZACJI</t>
  </si>
  <si>
    <t xml:space="preserve">SPZOZ</t>
  </si>
  <si>
    <t xml:space="preserve">ŚRODKI SPECJALNE JEDNOSTKI BUDŻETOWEJ</t>
  </si>
  <si>
    <t xml:space="preserve">STOWARZYSZENIE</t>
  </si>
  <si>
    <t xml:space="preserve">SZKOŁA LUB PLACÓWKA NIEPUBLICZNA</t>
  </si>
  <si>
    <t xml:space="preserve">WOJEWÓDZKI FUNDUSZ OCHRONY ŚRODOWISKA I GOSPODARKI WODNEJ</t>
  </si>
  <si>
    <t xml:space="preserve">WSPÓLNOTA MIESZKANIOWA</t>
  </si>
  <si>
    <t xml:space="preserve">ZWIĄZEK SAMORZĄDOWY LUB ZWIĄZEK MIĘDZY SAMORZĄDAMI</t>
  </si>
  <si>
    <t xml:space="preserve">Działalność</t>
  </si>
  <si>
    <t xml:space="preserve">zakład produkcyjny</t>
  </si>
  <si>
    <t xml:space="preserve">magazyn</t>
  </si>
  <si>
    <t xml:space="preserve">punkt sprzedaży</t>
  </si>
  <si>
    <t xml:space="preserve">biuro handlowe</t>
  </si>
  <si>
    <t xml:space="preserve">01.11 Uprawa zbóż, roślin strączkowych i roślin oleistych na nasiona, z wyłączeniem ryżu</t>
  </si>
  <si>
    <t xml:space="preserve">01.12 Uprawa ryżu</t>
  </si>
  <si>
    <t xml:space="preserve">01.13 Uprawa warzyw, włączając melony oraz uprawa roślin korzeniowych i roślin bulwiastych </t>
  </si>
  <si>
    <t xml:space="preserve">01.14 Uprawa trzciny cukrowej</t>
  </si>
  <si>
    <t xml:space="preserve">01.15 Uprawa tytoniu</t>
  </si>
  <si>
    <t xml:space="preserve">01.16 Uprawa roślin włóknistych</t>
  </si>
  <si>
    <t xml:space="preserve">01.19 Pozostałe uprawy rolne inne niż wieloletnie</t>
  </si>
  <si>
    <t xml:space="preserve">01.21 Uprawa winogron</t>
  </si>
  <si>
    <t xml:space="preserve">01.22 Uprawa drzew i krzewów owocowych tropikalnych i podzwrotnikowych</t>
  </si>
  <si>
    <t xml:space="preserve">01.23 Uprawa drzew i krzewów owocowych cytrusowych</t>
  </si>
  <si>
    <t xml:space="preserve">01.24 Uprawa drzew i krzewów owocowych ziarnkowych i pestkowych</t>
  </si>
  <si>
    <t xml:space="preserve">01.25 Uprawa pozostałych drzew i krzewów owocowych oraz orzechów</t>
  </si>
  <si>
    <t xml:space="preserve">01.26 Uprawa drzew oleistych</t>
  </si>
  <si>
    <t xml:space="preserve">01.27 Uprawa roślin wykorzystywanych do produkcji napojów</t>
  </si>
  <si>
    <t xml:space="preserve">01.28 Uprawa roślin przyprawowych i aromatycznych oraz roślin wykorzystywanych do produkcji leków i wyrobów farmaceutycznych</t>
  </si>
  <si>
    <t xml:space="preserve">01.29 Uprawa pozostałych roślin wieloletnich</t>
  </si>
  <si>
    <t xml:space="preserve">01.30 Rozmnażanie roślin</t>
  </si>
  <si>
    <t xml:space="preserve">01.41 Chów i hodowla bydła mlecznego</t>
  </si>
  <si>
    <t xml:space="preserve">01.42 Chów i hodowla pozostałego bydła i bawołów</t>
  </si>
  <si>
    <t xml:space="preserve">01.43 Chów i hodowla koni i pozostałych zwierząt koniowatych</t>
  </si>
  <si>
    <t xml:space="preserve">01.44 Chów i hodowla wielbłądów i zwierząt wielbłądowatych</t>
  </si>
  <si>
    <t xml:space="preserve">01.45 Chów i hodowla owiec i kóz</t>
  </si>
  <si>
    <t xml:space="preserve">01.46 Chów i hodowla świń</t>
  </si>
  <si>
    <t xml:space="preserve">01.47 Chów i hodowla drobiu</t>
  </si>
  <si>
    <t xml:space="preserve">01.49 Chów i hodowla pozostałych zwierząt</t>
  </si>
  <si>
    <t xml:space="preserve">01.50 Uprawy rolne połączone z chowem i hodowlą zwierząt (działalność mieszana)</t>
  </si>
  <si>
    <t xml:space="preserve">01.61 Działalność usługowa wspomagająca produkcję roślinną</t>
  </si>
  <si>
    <t xml:space="preserve">01.62 Działalność usługowa wspomagająca chów i hodowlę zwierząt gospodarskich</t>
  </si>
  <si>
    <t xml:space="preserve">01.63 Działalność usługowa następująca po zbiorach</t>
  </si>
  <si>
    <t xml:space="preserve">01.64 Obróbka nasion dla celów rozmnażania roślin</t>
  </si>
  <si>
    <t xml:space="preserve">01.70 Łowiectwo i pozyskiwanie zwierząt łownych, włączając działalność usługową</t>
  </si>
  <si>
    <t xml:space="preserve">02.10 Gospodarka leśna i pozostała działalność leśna, z wyłączeniem pozyskiwania produktów leśnych </t>
  </si>
  <si>
    <t xml:space="preserve">02.20 Pozyskiwanie drewna</t>
  </si>
  <si>
    <t xml:space="preserve">02.30 Pozyskiwanie dziko rosnących produktów leśnych, z wyłączeniem drewna</t>
  </si>
  <si>
    <t xml:space="preserve">02.40 Działalność usługowa związana z leśnictwem </t>
  </si>
  <si>
    <t xml:space="preserve">03.11 Rybołówstwo w wodach morskich </t>
  </si>
  <si>
    <t xml:space="preserve">03.12 Rybołówstwo w wodach śródlądowych </t>
  </si>
  <si>
    <t xml:space="preserve">03.21 Chów i hodowla ryb oraz pozostałych organizmów wodnych w wodach morskich</t>
  </si>
  <si>
    <t xml:space="preserve">03.22 Chów i hodowla ryb oraz pozostałych organizmów wodnych w wodach śródlądowych</t>
  </si>
  <si>
    <t xml:space="preserve">05.10 Wydobywanie węgla kamiennego</t>
  </si>
  <si>
    <t xml:space="preserve">05.20 Wydobywanie węgla brunatnego (lignitu)</t>
  </si>
  <si>
    <t xml:space="preserve">06.10 Górnictwo ropy naftowej</t>
  </si>
  <si>
    <t xml:space="preserve">06.20 Górnictwo gazu ziemnego</t>
  </si>
  <si>
    <t xml:space="preserve">07.10 Górnictwo rud żelaza</t>
  </si>
  <si>
    <t xml:space="preserve">07.21 Górnictwo rud uranu i toru</t>
  </si>
  <si>
    <t xml:space="preserve">07.29 Górnictwo pozostałych rud metali nieżelaznych</t>
  </si>
  <si>
    <t xml:space="preserve">08.11 Wydobywanie kamieni ozdobnych oraz kamienia dla potrzeb budownictwa, skał wapiennych, gipsu, kredy i łupków</t>
  </si>
  <si>
    <t xml:space="preserve">08.12 Wydobywanie żwiru i piasku; wydobywanie gliny i kaolinu</t>
  </si>
  <si>
    <t xml:space="preserve">08.91 Wydobywanie minerałów dla przemysłu chemicznego oraz do produkcji nawozów</t>
  </si>
  <si>
    <t xml:space="preserve">08.92 Wydobywanie torfu</t>
  </si>
  <si>
    <t xml:space="preserve">08.93 Wydobywanie soli</t>
  </si>
  <si>
    <t xml:space="preserve">08.99 Pozostałe górnictwo i wydobywanie, gdzie indziej niesklasyfikowane</t>
  </si>
  <si>
    <t xml:space="preserve">09.10 Działalność usługowa wspomagająca eksploatację złóż ropy naftowej i gazu ziemnego </t>
  </si>
  <si>
    <t xml:space="preserve">09.90 Działalność usługowa wspomagająca pozostałe</t>
  </si>
  <si>
    <t xml:space="preserve">10.11 Przetwarzanie i konserwowanie mięsa, z wyłączeniem mięsa z drobiu</t>
  </si>
  <si>
    <t xml:space="preserve">10.12 Przetwarzanie i konserwowanie mięsa z drobiu </t>
  </si>
  <si>
    <t xml:space="preserve">10.13 Produkcja wyrobów z mięsa, włączając wyroby z mięsa drobiowego </t>
  </si>
  <si>
    <t xml:space="preserve">10.20 Przetwarzanie i konserwowanie ryb, skorupiaków i mięczaków</t>
  </si>
  <si>
    <t xml:space="preserve">10.31 Przetwarzanie i konserwowanie ziemniaków</t>
  </si>
  <si>
    <t xml:space="preserve">10.32 Produkcja soków z owoców i warzyw</t>
  </si>
  <si>
    <t xml:space="preserve">10.39 Pozostałe przetwarzanie i konserwowanie owoców i warzyw</t>
  </si>
  <si>
    <t xml:space="preserve">10.41 Produkcja olejów i pozostałych tłuszczów płynnych</t>
  </si>
  <si>
    <t xml:space="preserve">10.42 Produkcja margaryny i podobnych tłuszczów jadalnych</t>
  </si>
  <si>
    <t xml:space="preserve">10.51 Przetwórstwo mleka i wyrób serów</t>
  </si>
  <si>
    <t xml:space="preserve">10.52 Produkcja lodów</t>
  </si>
  <si>
    <t xml:space="preserve">10.61 Wytwarzanie produktów przemiału zbóż</t>
  </si>
  <si>
    <t xml:space="preserve">10.62 Wytwarzanie skrobi i wyrobów skrobiowych</t>
  </si>
  <si>
    <t xml:space="preserve">10.71 Produkcja pieczywa; produkcja świeżych wyrobów ciastkarskich i ciastek </t>
  </si>
  <si>
    <t xml:space="preserve">10.72 Produkcja sucharów i herbatników; produkcja konserwowanych wyrobów ciastkarskich i ciastek </t>
  </si>
  <si>
    <t xml:space="preserve">10.73 Produkcja makaronów, klusek, kuskusu i podobnych wyrobów mącznych</t>
  </si>
  <si>
    <t xml:space="preserve">10.81 Produkcja cukru</t>
  </si>
  <si>
    <t xml:space="preserve">10.82 Produkcja kakao, czekolady i wyrobów cukierniczych</t>
  </si>
  <si>
    <t xml:space="preserve">10.83 Przetwórstwo herbaty i kawy</t>
  </si>
  <si>
    <t xml:space="preserve">10.84 Produkcja przypraw</t>
  </si>
  <si>
    <t xml:space="preserve">10.85 Wytwarzanie gotowych posiłków i dań</t>
  </si>
  <si>
    <t xml:space="preserve">10.86 Produkcja artykułów spożywczych homogenizowanychi żywności dietetycznej</t>
  </si>
  <si>
    <t xml:space="preserve">10.89 Produkcja pozostałych artykułów spożywczych, gdzie indziej niesklasyfikowana</t>
  </si>
  <si>
    <t xml:space="preserve">10.91 Produkcja gotowej paszy dla zwierząt gospodarskich</t>
  </si>
  <si>
    <t xml:space="preserve">10.92 Produkcja gotowej karmy dla zwierząt domowych</t>
  </si>
  <si>
    <t xml:space="preserve">11.01 Destylowanie, rektyfikowanie i mieszanie alkoholi</t>
  </si>
  <si>
    <t xml:space="preserve">11.02 Produkcja win gronowych</t>
  </si>
  <si>
    <t xml:space="preserve">11.03 Produkcja cydru i pozostałych win owocowych</t>
  </si>
  <si>
    <t xml:space="preserve">11.04 Produkcja pozostałych niedestylowanych napojów fermentowanych </t>
  </si>
  <si>
    <t xml:space="preserve">11.05 Produkcja piwa</t>
  </si>
  <si>
    <t xml:space="preserve">11.06 Produkcja słodu </t>
  </si>
  <si>
    <t xml:space="preserve">11.07 Produkcja napojów bezalkoholowych; produkcja wód mineralnych i pozostałych wód butelkowanych</t>
  </si>
  <si>
    <t xml:space="preserve">12.00 Produkcja wyrobów tytoniowych</t>
  </si>
  <si>
    <t xml:space="preserve">13.10 Produkcja przędzy bawełnianej</t>
  </si>
  <si>
    <t xml:space="preserve">13.10 Produkcja przędzy wełnianej</t>
  </si>
  <si>
    <t xml:space="preserve">13.10 Produkcja przędzy z pozostałych włókien tekstylnych, włączając produkcję nici</t>
  </si>
  <si>
    <t xml:space="preserve">13.10 Produkcja przędzy z włókien chemicznych</t>
  </si>
  <si>
    <t xml:space="preserve">13.20 Produkcja pozostałych tkanin</t>
  </si>
  <si>
    <t xml:space="preserve">13.20 Produkcja tkanin bawełnianych</t>
  </si>
  <si>
    <t xml:space="preserve">13.20 Produkcja tkanin wełnianych</t>
  </si>
  <si>
    <t xml:space="preserve">13.20 Produkcja tkanin z włókien chemicznych</t>
  </si>
  <si>
    <t xml:space="preserve">13.30 Wykończanie wyrobów włókienniczych</t>
  </si>
  <si>
    <t xml:space="preserve">13.91 Produkcja dzianin metrażowych</t>
  </si>
  <si>
    <t xml:space="preserve">13.92 Produkcja gotowych wyrobów tekstylnych </t>
  </si>
  <si>
    <t xml:space="preserve">13.93 Produkcja dywanów i chodników</t>
  </si>
  <si>
    <t xml:space="preserve">13.94 Produkcja wyrobów powroźniczych, lin, szpagatów i wyrobów sieciowych</t>
  </si>
  <si>
    <t xml:space="preserve">13.95 Produkcja włóknin i wyrobów wykonanych z włóknin, z wyłączeniem odzieży</t>
  </si>
  <si>
    <t xml:space="preserve">13.96 Produkcja pozostałych technicznych i przemysłowych wyrobów tekstylnych</t>
  </si>
  <si>
    <t xml:space="preserve">13.99 Produkcja pozostałych wyrobów tekstylnych, gdzie indziej niesklasyfikowana </t>
  </si>
  <si>
    <t xml:space="preserve">14.11 Produkcja odzieży skórzanej</t>
  </si>
  <si>
    <t xml:space="preserve">14.12 Produkcja odzieży roboczej</t>
  </si>
  <si>
    <t xml:space="preserve">14.13 Produkcja pozostałej odzieży wierzchniej</t>
  </si>
  <si>
    <t xml:space="preserve">14.14 Produkcja bielizny</t>
  </si>
  <si>
    <t xml:space="preserve">14.19 Produkcja pozostałej odzieży i dodatków do odzieży</t>
  </si>
  <si>
    <t xml:space="preserve">14.20 Produkcja wyrobów futrzarskich</t>
  </si>
  <si>
    <t xml:space="preserve">14.31 Produkcja wyrobów pończoszniczych</t>
  </si>
  <si>
    <t xml:space="preserve">14.39 Produkcja pozostałej odzieży dzianej</t>
  </si>
  <si>
    <t xml:space="preserve">15.11 Wyprawa skór, garbowanie; wyprawa i barwienie skór futerkowych</t>
  </si>
  <si>
    <t xml:space="preserve">15.12 Produkcja toreb bagażowych, toreb ręcznych i podobnych wyrobów kaletniczych; produkcja wyrobów rymarskich </t>
  </si>
  <si>
    <t xml:space="preserve">15.20 Produkcja obuwia</t>
  </si>
  <si>
    <t xml:space="preserve">16.10 Produkcja wyrobów tartacznych</t>
  </si>
  <si>
    <t xml:space="preserve">16.21 Produkcja arkuszy fornirowych i płyt wykonanych na bazie drewna</t>
  </si>
  <si>
    <t xml:space="preserve">16.22 Produkcja gotowych parkietów podłogowych </t>
  </si>
  <si>
    <t xml:space="preserve">16.23 Produkcja pozostałych wyrobów stolarskich i ciesielskich dla budownictwa</t>
  </si>
  <si>
    <t xml:space="preserve">16.24 Produkcja opakowań drewnianych</t>
  </si>
  <si>
    <t xml:space="preserve">16.29 Produkcja pozostałych wyrobów z drewna; produkcja wyrobów z korka, słomyi materiałów używanych do wyplatania</t>
  </si>
  <si>
    <t xml:space="preserve">17.11 Produkcja masy włóknistej</t>
  </si>
  <si>
    <t xml:space="preserve">17.12 Produkcja papieru i tektury</t>
  </si>
  <si>
    <t xml:space="preserve">17.21 Produkcja papieru falistego i tektury falistej oraz opakowań z papieru i tektury</t>
  </si>
  <si>
    <t xml:space="preserve">17.22 Produkcja artykułów gospodarstwa domowego, toaletowych i sanitarnych</t>
  </si>
  <si>
    <t xml:space="preserve">17.23 Produkcja artykułów piśmiennych </t>
  </si>
  <si>
    <t xml:space="preserve">17.24 Produkcja tapet</t>
  </si>
  <si>
    <t xml:space="preserve">17.29 Produkcja pozostałych wyrobów z papieru i tektury</t>
  </si>
  <si>
    <t xml:space="preserve">18.11 Drukowanie gazet</t>
  </si>
  <si>
    <t xml:space="preserve">18.12 Pozostałe drukowanie </t>
  </si>
  <si>
    <t xml:space="preserve">18.13 Działalność usługowa związana z przygotowywaniem do druku </t>
  </si>
  <si>
    <t xml:space="preserve">18.14 Introligatorstwoi podobne usługi </t>
  </si>
  <si>
    <t xml:space="preserve">18.20 Reprodukcja zapisanych nośników informacji</t>
  </si>
  <si>
    <t xml:space="preserve">19.10 Wytwarzanie i przetwarzanie koksu</t>
  </si>
  <si>
    <t xml:space="preserve">19.20 Wytwarzanie i przetwarzanie produktów rafinacji ropy naftowej</t>
  </si>
  <si>
    <t xml:space="preserve">20.11 Produkcja gazów technicznych</t>
  </si>
  <si>
    <t xml:space="preserve">20.12 Produkcja barwników i pigmentów</t>
  </si>
  <si>
    <t xml:space="preserve">20.13 Produkcja pozostałych podstawowych chemikaliów nieorganicznych</t>
  </si>
  <si>
    <t xml:space="preserve">20.14 Produkcja pozostałych podstawowych chemikaliów organicznych</t>
  </si>
  <si>
    <t xml:space="preserve">20.15 Produkcja nawozów i związków azotowych</t>
  </si>
  <si>
    <t xml:space="preserve">20.16 Produkcja tworzyw sztucznych w formach podstawowych</t>
  </si>
  <si>
    <t xml:space="preserve">20.17 Produkcja kauczuku syntetycznego w formach podstawowych</t>
  </si>
  <si>
    <t xml:space="preserve">20.20 Produkcja pestycydów i pozostałych środków agrochemicznych</t>
  </si>
  <si>
    <t xml:space="preserve">20.30 Produkcja farb, lakierów i podobnych powłok, farb drukarskich i mas uszczelniających</t>
  </si>
  <si>
    <t xml:space="preserve">20.41 Produkcja mydła i detergentów, środków myjących i czyszczących</t>
  </si>
  <si>
    <t xml:space="preserve">20.42 Produkcja wyrobów kosmetycznych i toaletowych</t>
  </si>
  <si>
    <t xml:space="preserve">20.51 Produkcja materiałów wybuchowych</t>
  </si>
  <si>
    <t xml:space="preserve">20.52 Produkcja klejów</t>
  </si>
  <si>
    <t xml:space="preserve">20.53 Produkcja olejków eterycznych</t>
  </si>
  <si>
    <t xml:space="preserve">20.59 Produkcja pozostałych wyrobów chemicznych, gdzie indziej niesklasyfikowana</t>
  </si>
  <si>
    <t xml:space="preserve">20.60 Produkcja włókien chemicznych</t>
  </si>
  <si>
    <t xml:space="preserve">21.10 Produkcja podstawowych substancji farmaceutycznych</t>
  </si>
  <si>
    <t xml:space="preserve">21.20 Produkcja leków i pozostałych wyrobów farmaceutycznych</t>
  </si>
  <si>
    <t xml:space="preserve">22.11 Produkcja opon i dętek z gumy; bieżnikowanie i regenerowanie opon z gumy </t>
  </si>
  <si>
    <t xml:space="preserve">22.19 Produkcja pozostałych wyrobów z gumy </t>
  </si>
  <si>
    <t xml:space="preserve">22.21 Produkcja płyt, arkuszy, rur i kształtowników z tworzyw sztucznych</t>
  </si>
  <si>
    <t xml:space="preserve">22.22 Produkcja opakowań z tworzyw sztucznych</t>
  </si>
  <si>
    <t xml:space="preserve">22.23 Produkcja wyrobów dla budownictwaz tworzyw sztucznych</t>
  </si>
  <si>
    <t xml:space="preserve">22.29 Produkcja pozostałych wyrobów z tworzyw sztucznych</t>
  </si>
  <si>
    <t xml:space="preserve">23.11 Produkcja szkła płaskiego</t>
  </si>
  <si>
    <t xml:space="preserve">23.12 Kształtowanie i obróbka szkła płaskiego</t>
  </si>
  <si>
    <t xml:space="preserve">23.13 Produkcja szkła gospodarczego</t>
  </si>
  <si>
    <t xml:space="preserve">23.14 Produkcja włókien szklanych</t>
  </si>
  <si>
    <t xml:space="preserve">23.19 Produkcja i obróbka pozostałego szkła, włączając szkło techniczne</t>
  </si>
  <si>
    <t xml:space="preserve">23.20 Produkcja wyrobów ogniotrwałych</t>
  </si>
  <si>
    <t xml:space="preserve">23.31 Produkcja ceramicznych kafli i płytek</t>
  </si>
  <si>
    <t xml:space="preserve">23.32 Produkcja cegieł, dachówek i materiałów budowlanych, z wypalanej gliny</t>
  </si>
  <si>
    <t xml:space="preserve">23.41 Produkcja ceramicznych wyrobów stołowych i ozdobnych</t>
  </si>
  <si>
    <t xml:space="preserve">23.42 Produkcja ceramicznych wyrobów sanitarnych </t>
  </si>
  <si>
    <t xml:space="preserve">23.43 Produkcja ceramicznych izolatorów i osłon izolacyjnych</t>
  </si>
  <si>
    <t xml:space="preserve">23.44 Produkcja pozostałych technicznych wyrobów ceramicznych</t>
  </si>
  <si>
    <t xml:space="preserve">23.49 Produkcja pozostałych wyrobów ceramicznych</t>
  </si>
  <si>
    <t xml:space="preserve">23.51 Produkcja cementu</t>
  </si>
  <si>
    <t xml:space="preserve">23.52 Produkcja wapna i gipsu</t>
  </si>
  <si>
    <t xml:space="preserve">23.61 Produkcja wyrobów budowlanych z betonu</t>
  </si>
  <si>
    <t xml:space="preserve">23.62 Produkcja wyrobów budowlanych z gipsu</t>
  </si>
  <si>
    <t xml:space="preserve">23.63 Produkcja masy betonowej prefabrykowanej</t>
  </si>
  <si>
    <t xml:space="preserve">23.64 Produkcja zaprawy murarskiej</t>
  </si>
  <si>
    <t xml:space="preserve">23.65 Produkcja cementu wzmocnionego włóknem </t>
  </si>
  <si>
    <t xml:space="preserve">23.69 Produkcja pozostałych wyrobów z betonu, gipsu i cementu </t>
  </si>
  <si>
    <t xml:space="preserve">23.70 Cięcie, formowanie i wykańczanie kamienia</t>
  </si>
  <si>
    <t xml:space="preserve">23.91 Produkcja wyrobów ściernych</t>
  </si>
  <si>
    <t xml:space="preserve">23.99 Produkcja pozostałych wyrobów z mineralnych surowców niemetalicznych, gdzie indziej niesklasyfikowana</t>
  </si>
  <si>
    <t xml:space="preserve">24.10 Produkcja surówki, żelazostopów, żeliwa i stali oraz wyrobów hutniczych</t>
  </si>
  <si>
    <t xml:space="preserve">24.20 Produkcja rur, przewodów, kształtowników zamkniętych i łączników, ze stali</t>
  </si>
  <si>
    <t xml:space="preserve">24.31 Produkcja prętów ciągnionych na zimno </t>
  </si>
  <si>
    <t xml:space="preserve">24.32 Produkcja wyrobów płaskich walcowanych na zimno</t>
  </si>
  <si>
    <t xml:space="preserve">24.33 Produkcja wyrobów formowanych na zimno</t>
  </si>
  <si>
    <t xml:space="preserve">24.34 Produkcja drutu</t>
  </si>
  <si>
    <t xml:space="preserve">24.41 Produkcja metali szlachetnych</t>
  </si>
  <si>
    <t xml:space="preserve">24.42 Produkcja aluminium hutniczego</t>
  </si>
  <si>
    <t xml:space="preserve">24.42 Produkcja wyrobów z aluminium i stopów aluminium</t>
  </si>
  <si>
    <t xml:space="preserve">24.43 Produkcja ołowiu, cynku i cyny</t>
  </si>
  <si>
    <t xml:space="preserve">24.44 Produkcja miedzi</t>
  </si>
  <si>
    <t xml:space="preserve">24.45 Produkcja pozostałych metali nieżelaznych</t>
  </si>
  <si>
    <t xml:space="preserve">24.46 Wytwarzanie paliw jądrowych</t>
  </si>
  <si>
    <t xml:space="preserve">24.51 Odlewnictwo żeliwa</t>
  </si>
  <si>
    <t xml:space="preserve">24.52 Odlewnictwo staliwa</t>
  </si>
  <si>
    <t xml:space="preserve">24.53 Odlewnictwo metali lekkich</t>
  </si>
  <si>
    <t xml:space="preserve">24.54 Odlewnictwo miedzi i stopów miedzi</t>
  </si>
  <si>
    <t xml:space="preserve">24.54 Odlewnictwo pozostałych metali nieżelaznych, gdzie indziej niesklasyfikowane</t>
  </si>
  <si>
    <t xml:space="preserve">25.11 Produkcja konstrukcji metalowych i ich części</t>
  </si>
  <si>
    <t xml:space="preserve">25.12 Produkcja metalowych elementów stolarki budowlanej</t>
  </si>
  <si>
    <t xml:space="preserve">25.21 Produkcja grzejników i kotłów centralnego ogrzewania</t>
  </si>
  <si>
    <t xml:space="preserve">25.29 Produkcja pozostałych zbiorników, cystern i pojemników metalowych</t>
  </si>
  <si>
    <t xml:space="preserve">25.30 Produkcja wytwornic pary, z wyłączeniem kotłów do centralnego ogrzewania gorącą wodą</t>
  </si>
  <si>
    <t xml:space="preserve">25.40 Produkcja broni i amunicji</t>
  </si>
  <si>
    <t xml:space="preserve">25.50 Kucie, prasowanie, wytłaczanie i walcowanie metali; metalurgia proszków</t>
  </si>
  <si>
    <t xml:space="preserve">25.61 Obróbka metali i nakładanie powłok na metale</t>
  </si>
  <si>
    <t xml:space="preserve">25.62 Obróbka mechaniczna elementów metalowych</t>
  </si>
  <si>
    <t xml:space="preserve">25.71 Produkcja wyrobów nożowniczych i sztućców</t>
  </si>
  <si>
    <t xml:space="preserve">25.72 Produkcja zamków i zawiasów</t>
  </si>
  <si>
    <t xml:space="preserve">25.73 Produkcja narzędzi</t>
  </si>
  <si>
    <t xml:space="preserve">25.91 Produkcja pojemników metalowych</t>
  </si>
  <si>
    <t xml:space="preserve">25.92 Produkcja opakowań z metali </t>
  </si>
  <si>
    <t xml:space="preserve">25.93 Produkcja wyrobów z drutu, łańcuchów i sprężyn </t>
  </si>
  <si>
    <t xml:space="preserve">25.94 Produkcja złączy i śrub</t>
  </si>
  <si>
    <t xml:space="preserve">25.99 Produkcja pozostałych gotowych wyrobów metalowych, gdzie indziej niesklasyfikowana</t>
  </si>
  <si>
    <t xml:space="preserve">26.11 Produkcja elementów elektronicznych</t>
  </si>
  <si>
    <t xml:space="preserve">26.12 Produkcja elektronicznych obwodów drukowanych</t>
  </si>
  <si>
    <t xml:space="preserve">26.20 Produkcja komputerów i urządzeń peryferyjnych</t>
  </si>
  <si>
    <t xml:space="preserve">26.30 Produkcja sprzętu (tele)komunikacyjnego </t>
  </si>
  <si>
    <t xml:space="preserve">26.40 Produkcja elektronicznego sprzętu powszechnego użytku </t>
  </si>
  <si>
    <t xml:space="preserve">26.51 Produkcja instrumentów i przyrządów pomiarowych, kontrolnych i nawigacyjnych</t>
  </si>
  <si>
    <t xml:space="preserve">26.52 Produkcja zegarków i zegarów</t>
  </si>
  <si>
    <t xml:space="preserve">26.60 Produkcja urządzeń napromieniowujących,  sprzętu elektromedycznego i elektroterapeutycznego</t>
  </si>
  <si>
    <t xml:space="preserve">26.70 Produkcja instrumentów optycznych i sprzętu fotograficznego</t>
  </si>
  <si>
    <t xml:space="preserve">26.80 Produkcjamagnetycznych i optycznych niezapisanych nośników informacji</t>
  </si>
  <si>
    <t xml:space="preserve">27.11 Produkcja elektrycznych silników, prądnic i transformatorów</t>
  </si>
  <si>
    <t xml:space="preserve">27.12 Produkcja aparatury rozdzielczeji sterowniczej energii elektrycznej</t>
  </si>
  <si>
    <t xml:space="preserve">27.20 Produkcja baterii i akumulatorów</t>
  </si>
  <si>
    <t xml:space="preserve">27.31 Produkcja kabli światłowodowych</t>
  </si>
  <si>
    <t xml:space="preserve">27.32 Produkcja pozostałych elektronicznych i elektrycznych przewodów i kabli</t>
  </si>
  <si>
    <t xml:space="preserve">27.33 Produkcja sprzętu instalacyjnego</t>
  </si>
  <si>
    <t xml:space="preserve">27.40 Produkcja elektrycznego sprzętu oświetleniowego</t>
  </si>
  <si>
    <t xml:space="preserve">27.51 Produkcja elektrycznego sprzętu gospodarstwa domowego</t>
  </si>
  <si>
    <t xml:space="preserve">27.52 Produkcja nieelektrycznego sprzętu gospodarstwa domowego</t>
  </si>
  <si>
    <t xml:space="preserve">27.90 Produkcja pozostałego sprzętu elektrycznego</t>
  </si>
  <si>
    <t xml:space="preserve">28.11 Produkcja silnikówi turbin, z wyłączeniem silników lotniczych, samochodowych i motocyklowych</t>
  </si>
  <si>
    <t xml:space="preserve">28.12 Produkcja sprzętui wyposażenia do napędu hydraulicznego i pneumatycznego </t>
  </si>
  <si>
    <t xml:space="preserve">28.13 Produkcja pozostałych pomp i sprężarek</t>
  </si>
  <si>
    <t xml:space="preserve">28.14 Produkcja pozostałych kurków i zaworów</t>
  </si>
  <si>
    <t xml:space="preserve">28.15 Produkcja łożysk, kół zębatych, przekładni zębatych i elementów napędowych</t>
  </si>
  <si>
    <t xml:space="preserve">28.21 Produkcja pieców, palenisk i palników piecowych</t>
  </si>
  <si>
    <t xml:space="preserve">28.22 Produkcja urządzeń dźwigowych i chwytaków</t>
  </si>
  <si>
    <t xml:space="preserve">28.23 Produkcja maszyn i sprzętu biurowego,  z wyłączeniem komputerów i urządzeń peryferyjnych</t>
  </si>
  <si>
    <t xml:space="preserve">28.24 Produkcja narzędzi ręcznych mechanicznych</t>
  </si>
  <si>
    <t xml:space="preserve">28.25 Produkcja przemysłowych urządzeń chłodniczych i wentylacyjnych</t>
  </si>
  <si>
    <t xml:space="preserve">28.29 Produkcja pozostałych maszyn ogólnego przeznaczenia, gdzie indziej niesklasyfikowana</t>
  </si>
  <si>
    <t xml:space="preserve">28.30 Produkcja maszyn dla rolnictwa i leśnictwa</t>
  </si>
  <si>
    <t xml:space="preserve">28.41 Produkcja maszyn do obróbki metalu</t>
  </si>
  <si>
    <t xml:space="preserve">28.49 Produkcja pozostałych narzędzi mechanicznych</t>
  </si>
  <si>
    <t xml:space="preserve">28.91 Produkcja maszyn dla metalurgii</t>
  </si>
  <si>
    <t xml:space="preserve">28.92 Produkcja maszyn dla górnictwa i do wydobywania oraz budownictwa</t>
  </si>
  <si>
    <t xml:space="preserve">28.93 Produkcja maszyn stosowanych w przetwórstwie żywności, tytoniu i produkcji napojów </t>
  </si>
  <si>
    <t xml:space="preserve">28.94 Produkcja maszyn dla przemysłu tekstylnego, odzieżowegoi skórzanego</t>
  </si>
  <si>
    <t xml:space="preserve">28.95 Produkcja maszyn dla przemysłu papierniczego</t>
  </si>
  <si>
    <t xml:space="preserve">28.96 Produkcja maszyn do obróbki gumy lub tworzyw sztucznych oraz wytwarzania wyrobów z tych materiałów</t>
  </si>
  <si>
    <t xml:space="preserve">28.99 Produkcja pozostałych maszyn specjalnego przeznaczenia, gdzie indziej niesklasyfikowana</t>
  </si>
  <si>
    <t xml:space="preserve">29.10 Produkcja autobusów</t>
  </si>
  <si>
    <t xml:space="preserve">29.10 Produkcja pojazdów samochodowych przeznaczonych do przewozu towarów </t>
  </si>
  <si>
    <t xml:space="preserve">29.10 Produkcja pozostałych pojazdów samochodowych, z wyłączeniem motocykli</t>
  </si>
  <si>
    <t xml:space="preserve">29.10 Produkcja samochodów osobowych </t>
  </si>
  <si>
    <t xml:space="preserve">29.10 Produkcja silników do pojazdów  samochodowych (z wyłączeniem motocykli) oraz do ciągników rolniczych  </t>
  </si>
  <si>
    <t xml:space="preserve">29.20 Produkcja nadwozi do pojazdów silnikowych; produkcja przyczep i naczep</t>
  </si>
  <si>
    <t xml:space="preserve">29.31 Produkcja wyposażenia elektrycznego i elektronicznego do pojazdów silnikowych</t>
  </si>
  <si>
    <t xml:space="preserve">29.32 Produkcja pozostałych części i akcesoriów do pojazdów silnikowych, z wyłączeniem motocykli</t>
  </si>
  <si>
    <t xml:space="preserve">30.11 Produkcja statków i konstrukcji pływających</t>
  </si>
  <si>
    <t xml:space="preserve">30.12 Produkcja łodzi wycieczkowych i sportowych</t>
  </si>
  <si>
    <t xml:space="preserve">30.20 Produkcja lokomotyw kolejowych oraz taboru szynowego</t>
  </si>
  <si>
    <t xml:space="preserve">30.30 Produkcja statków powietrznych, statków kosmicznych i podobnych maszyn</t>
  </si>
  <si>
    <t xml:space="preserve">30.40 Produkcja wojskowych pojazdów bojowych</t>
  </si>
  <si>
    <t xml:space="preserve">30.91 Produkcja motocykli</t>
  </si>
  <si>
    <t xml:space="preserve">30.92 Produkcja rowerów i wózków inwalidzkich</t>
  </si>
  <si>
    <t xml:space="preserve">30.99 Produkcja pozostałego sprzętu transportowego, gdzie indziej niesklasyfikowana</t>
  </si>
  <si>
    <t xml:space="preserve">31.01 Produkcja mebli biurowych i sklepowych</t>
  </si>
  <si>
    <t xml:space="preserve">31.02 Produkcja mebli kuchennych</t>
  </si>
  <si>
    <t xml:space="preserve">31.03 Produkcja materaców</t>
  </si>
  <si>
    <t xml:space="preserve">31.09 Produkcja pozostałych mebli</t>
  </si>
  <si>
    <t xml:space="preserve">32.11 Produkcja monet</t>
  </si>
  <si>
    <t xml:space="preserve">32.12 Produkcja wyrobów jubilerskich i podobnych</t>
  </si>
  <si>
    <t xml:space="preserve">32.13 Produkcja sztucznej biżuterii i wyrobów podobnych</t>
  </si>
  <si>
    <t xml:space="preserve">32.20 Produkcja instrumentów muzycznych</t>
  </si>
  <si>
    <t xml:space="preserve">32.30 Produkcja sprzętu sportowego</t>
  </si>
  <si>
    <t xml:space="preserve">32.40 Produkcja gier i zabawek</t>
  </si>
  <si>
    <t xml:space="preserve">32.50 Produkcja urządzeń, instrumentów oraz wyrobów medycznych, włączając dentystyczne</t>
  </si>
  <si>
    <t xml:space="preserve">32.91 Produkcja mioteł, szczotek i pędzli</t>
  </si>
  <si>
    <t xml:space="preserve">32.99 Produkcja pozostałych wyrobów, gdzie indziej niesklasyfikowana</t>
  </si>
  <si>
    <t xml:space="preserve">33.11 Naprawa i konserwacja metalowych wyrobów gotowych </t>
  </si>
  <si>
    <t xml:space="preserve">33.12 Naprawa i konserwacja maszyn</t>
  </si>
  <si>
    <t xml:space="preserve">33.13 Naprawa i konserwacja urządzeń elektronicznych i optycznych</t>
  </si>
  <si>
    <t xml:space="preserve">33.14 Naprawa i konserwacja urządzeń elektrycznych</t>
  </si>
  <si>
    <t xml:space="preserve">33.15 Naprawa i konserwacja statków i łodzi</t>
  </si>
  <si>
    <t xml:space="preserve">33.16 Naprawa i konserwacja statków powietrznych i statków kosmicznych</t>
  </si>
  <si>
    <t xml:space="preserve">33.17 Naprawa i konserwacja pozostałego sprzętu transportowego</t>
  </si>
  <si>
    <t xml:space="preserve">33.19 Naprawa i konserwacja pozostałego sprzętu i wyposażenia</t>
  </si>
  <si>
    <t xml:space="preserve">33.20 Instalowanie maszyn przemysłowych, sprzętu i wyposażenia</t>
  </si>
  <si>
    <t xml:space="preserve">35.11 Wytwarzanie energii elektrycznej</t>
  </si>
  <si>
    <t xml:space="preserve">35.12 Przesyłanie energii elektrycznej</t>
  </si>
  <si>
    <t xml:space="preserve">35.13 Dystrybucja energii elektrycznej</t>
  </si>
  <si>
    <t xml:space="preserve">35.14 Handel energią elektryczną</t>
  </si>
  <si>
    <t xml:space="preserve">35.21 Wytwarzanie paliw gazowych</t>
  </si>
  <si>
    <t xml:space="preserve">35.22 Dystrybucja paliw gazowych w systemie sieciowym</t>
  </si>
  <si>
    <t xml:space="preserve">35.23 Handel paliwami gazowymi w systemie sieciowym</t>
  </si>
  <si>
    <t xml:space="preserve">35.30 Wytwarzanie i zaopatrywanie w parę wodną, gorącą wodęi powietrze do układów klimatyzacyjnych</t>
  </si>
  <si>
    <t xml:space="preserve">36.00 Pobór, uzdatnianie i dostarczanie wody</t>
  </si>
  <si>
    <t xml:space="preserve">37.00 Odprowadzanie i oczyszczanie ścieków</t>
  </si>
  <si>
    <t xml:space="preserve">38.11 Zbieranie odpadów innych niż niebezpieczne</t>
  </si>
  <si>
    <t xml:space="preserve">38.12 Zbieranie odpadów niebezpiecznych</t>
  </si>
  <si>
    <t xml:space="preserve">38.21 Obróbka i usuwanie odpadów innych niż niebezpieczne</t>
  </si>
  <si>
    <t xml:space="preserve">38.22 Przetwarzanie i unieszkodliwianie odpadów niebezpiecznych</t>
  </si>
  <si>
    <t xml:space="preserve">38.31 Demontaż wyrobów zużytych</t>
  </si>
  <si>
    <t xml:space="preserve">38.32 Odzysk surowców z materiałów segregowanych </t>
  </si>
  <si>
    <t xml:space="preserve">39.00 Działalność związana z rekultywacją i pozostała działalność usługowa związana z gospodarką odpadami</t>
  </si>
  <si>
    <t xml:space="preserve">41.10 Realizacja projektów budowlanych związanych ze wznoszeniem budynków</t>
  </si>
  <si>
    <t xml:space="preserve">41.20 Roboty budowlane związane ze wznoszeniem budynków mieszkalnych i niemieszkalnych</t>
  </si>
  <si>
    <t xml:space="preserve">42.11 Roboty związane z budową dróg i autostrad</t>
  </si>
  <si>
    <t xml:space="preserve">42.12 Roboty związane z budową dróg szynowych i kolei podziemnej</t>
  </si>
  <si>
    <t xml:space="preserve">42.13 Roboty związane z budową mostów i tuneli</t>
  </si>
  <si>
    <t xml:space="preserve">42.21 Roboty związane z budową rurociągów przesyłowych i sieci rozdzielczych</t>
  </si>
  <si>
    <t xml:space="preserve">42.22 Roboty związane z budową linii telekomunikacyjnych i elektroenergetycznych </t>
  </si>
  <si>
    <t xml:space="preserve">42.91 Roboty związane z budową obiektów inżynierii wodnej </t>
  </si>
  <si>
    <t xml:space="preserve">42.99 Roboty związane z budową pozostałych obiektów inżynierii lądowej i wodnej, gdzie indziej niesklasyfikowane</t>
  </si>
  <si>
    <t xml:space="preserve">43.11 Rozbiórka i burzenie obiektów budowlanych</t>
  </si>
  <si>
    <t xml:space="preserve">43.12 Przygotowanie terenu pod budowę</t>
  </si>
  <si>
    <t xml:space="preserve">43.13 Wykonywanie wykopów i wierceń geologiczno-inżynierskich</t>
  </si>
  <si>
    <t xml:space="preserve">43.21 Wykonywanie instalacji elektrycznych</t>
  </si>
  <si>
    <t xml:space="preserve">43.22 Wykonywanie instalacji wodno-kanalizacyjnych, cieplnych, gazowych i klimatyzacyjnych</t>
  </si>
  <si>
    <t xml:space="preserve">43.29 Wykonywanie pozostałych instalacji budowlanych</t>
  </si>
  <si>
    <t xml:space="preserve">43.31 Tynkowanie</t>
  </si>
  <si>
    <t xml:space="preserve">43.32 Zakładanie stolarki budowlanej</t>
  </si>
  <si>
    <t xml:space="preserve">43.33 Posadzkarstwo; tapetowanie i oblicowywanie ścian</t>
  </si>
  <si>
    <t xml:space="preserve">43.34 Malowanie i szklenie </t>
  </si>
  <si>
    <t xml:space="preserve">43.39 Wykonywanie pozostałych robót budowlanych wykończeniowych</t>
  </si>
  <si>
    <t xml:space="preserve">43.91 Wykonywanie konstrukcji i pokryć dachowych</t>
  </si>
  <si>
    <t xml:space="preserve">43.99 Pozostałe specjalistyczne roboty budowlane, gdzie indziej niesklasyfikowane </t>
  </si>
  <si>
    <t xml:space="preserve">45.11 Sprzedaż hurtowa i detaliczna samochodów osobowych i furgonetek</t>
  </si>
  <si>
    <t xml:space="preserve">45.19 Sprzedaż hurtowa i detaliczna pozostałych pojazdów samochodowych, z wyłączeniem motocykli </t>
  </si>
  <si>
    <t xml:space="preserve">45.20 Konserwacja i naprawa pojazdów samochodowych, z wyłączeniem motocykli</t>
  </si>
  <si>
    <t xml:space="preserve">45.31 Sprzedaż hurtowa części i akcesoriów do pojazdów samochodowych, z wyłączeniem motocykli</t>
  </si>
  <si>
    <t xml:space="preserve">45.32 Sprzedaż detaliczna części i akcesoriów do pojazdów samochodowych, z wyłączeniem motocykli</t>
  </si>
  <si>
    <t xml:space="preserve">45.40 Sprzedaż hurtowa i detaliczna motocykli, ich naprawa i konserwacja oraz sprzedaż hurtowa i detaliczna części i akcesoriów do nich</t>
  </si>
  <si>
    <t xml:space="preserve">46.11 Działalność agentów zajmujących się sprzedażą płodów rolnych, żywych zwierząt, surowców dla przemysłu tekstylnego i półproduktów</t>
  </si>
  <si>
    <t xml:space="preserve">46.12 Działalność agentów zajmujących się sprzedażą paliw, rud, metali i chemikaliów przemysłowych</t>
  </si>
  <si>
    <t xml:space="preserve">46.13 Działalność agentów zajmujących się sprzedażą drewna i materiałów budowlanych</t>
  </si>
  <si>
    <t xml:space="preserve">46.14 Działalność agentów zajmujących się sprzedażą maszyn, urządzeń przemysłowych, statków i samolotów</t>
  </si>
  <si>
    <t xml:space="preserve">46.15 Działalność agentów zajmujących się sprzedażą mebli, artykułów gospodarstwa domowego i drobnych wyrobów metalowych</t>
  </si>
  <si>
    <t xml:space="preserve">46.16 Działalność agentów zajmujących się sprzedażą wyrobów tekstylnych, odzieży, wyrobów futrzarskich, obuwia i artykułów skórzanych</t>
  </si>
  <si>
    <t xml:space="preserve">46.17 Działalność agentów zajmujących się sprzedażą żywności, napojów i wyrobów tytoniowych </t>
  </si>
  <si>
    <t xml:space="preserve">46.18 Działalność agentów specjalizujących się w sprzedaży pozostałych określonych towarów </t>
  </si>
  <si>
    <t xml:space="preserve">46.19 Działalność agentów zajmujących się sprzedażą towarów różnego rodzaju</t>
  </si>
  <si>
    <t xml:space="preserve">46.21 Sprzedaż hurtowa zboża, nieprzetworzonego tytoniu, nasion i pasz dla zwierząt</t>
  </si>
  <si>
    <t xml:space="preserve">46.22 Sprzedaż hurtowa kwiatów i roślin</t>
  </si>
  <si>
    <t xml:space="preserve">46.23 Sprzedaż hurtowa żywych zwierząt</t>
  </si>
  <si>
    <t xml:space="preserve">46.24 Sprzedaż hurtowa skór </t>
  </si>
  <si>
    <t xml:space="preserve">46.31 Sprzedaż hurtowa owoców i warzyw</t>
  </si>
  <si>
    <t xml:space="preserve">46.32 Sprzedaż hurtowa mięsa i wyrobów z mięsa</t>
  </si>
  <si>
    <t xml:space="preserve">46.33 Sprzedaż hurtowa mleka, wyrobów mleczarskich, jaj, olejów i tłuszczów jadalnych</t>
  </si>
  <si>
    <t xml:space="preserve">46.34 Sprzedaż hurtowa napojów alkoholowych</t>
  </si>
  <si>
    <t xml:space="preserve">46.34 Sprzedaż hurtowa napojów bezalkoholowych</t>
  </si>
  <si>
    <t xml:space="preserve">46.35 Sprzedaż hurtowa wyrobów tytoniowych</t>
  </si>
  <si>
    <t xml:space="preserve">46.36 Sprzedaż hurtowa cukru, czekolady, wyrobów cukierniczych i piekarskich</t>
  </si>
  <si>
    <t xml:space="preserve">46.37 Sprzedaż hurtowa herbaty, kawy, kakao i przypraw</t>
  </si>
  <si>
    <t xml:space="preserve">46.38 Sprzedaż hurtowa pozostałej żywności, włączając ryby, skorupiaki i mięczaki </t>
  </si>
  <si>
    <t xml:space="preserve">46.39 Sprzedaż hurtowa niewyspecjalizowana żywności, napojów i wyrobów tytoniowych</t>
  </si>
  <si>
    <t xml:space="preserve">46.41 Sprzedaż hurtowa wyrobów tekstylnych</t>
  </si>
  <si>
    <t xml:space="preserve">46.42 Sprzedaż hurtowa odzieży i obuwia</t>
  </si>
  <si>
    <t xml:space="preserve">46.43 Sprzedaż hurtowa elektrycznych artykułów użytku domowego </t>
  </si>
  <si>
    <t xml:space="preserve">46.44 Sprzedaż hurtowa wyrobów porcelanowych, ceramicznych i szklanych oraz środków czyszczących</t>
  </si>
  <si>
    <t xml:space="preserve">46.45 Sprzedaż hurtowa perfum i kosmetyków</t>
  </si>
  <si>
    <t xml:space="preserve">46.46 Sprzedaż hurtowa wyrobów farmaceutycznych i medycznych</t>
  </si>
  <si>
    <t xml:space="preserve">46.47 Sprzedaż hurtowa mebli, dywanów i sprzętu oświetleniowego</t>
  </si>
  <si>
    <t xml:space="preserve">46.48 Sprzedaż hurtowa zegarków, zegarów i biżuterii</t>
  </si>
  <si>
    <t xml:space="preserve">46.49 Sprzedaż hurtowa pozostałych artykułów użytku domowego</t>
  </si>
  <si>
    <t xml:space="preserve">46.51 Sprzedaż hurtowa komputerów, urządzeń peryferyjnych i oprogramowania</t>
  </si>
  <si>
    <t xml:space="preserve">46.52 Sprzedaż hurtowa sprzętu elektronicznego i telekomunikacyjnego oraz części do niego</t>
  </si>
  <si>
    <t xml:space="preserve">46.61 Sprzedaż hurtowa maszyn i urządzeń rolniczych oraz dodatkowego wyposażenia</t>
  </si>
  <si>
    <t xml:space="preserve">46.62 Sprzedaż hurtowa obrabiarek</t>
  </si>
  <si>
    <t xml:space="preserve">46.63 Sprzedaż hurtowa maszyn wykorzystywanych w górnictwie, budownictwie oraz inżynierii lądowej i wodnej</t>
  </si>
  <si>
    <t xml:space="preserve">46.64 Sprzedaż hurtowa maszyn dla przemysłu tekstylnego oraz maszyn do szycia i maszyn dziewiarskich </t>
  </si>
  <si>
    <t xml:space="preserve">46.65 Sprzedaż hurtowa mebli biurowych</t>
  </si>
  <si>
    <t xml:space="preserve">46.66 Sprzedaż hurtowa pozostałych maszyn i urządzeń biurowych</t>
  </si>
  <si>
    <t xml:space="preserve">46.69 Sprzedaż hurtowa pozostałych maszyn i urządzeń </t>
  </si>
  <si>
    <t xml:space="preserve">46.71 Sprzedaż hurtowa paliw i produktów pochodnych</t>
  </si>
  <si>
    <t xml:space="preserve">46.72 Sprzedaż hurtowa metali i rud metali</t>
  </si>
  <si>
    <t xml:space="preserve">46.73 Sprzedaż hurtowa drewna, materiałów budowlanych i wyposażenia sanitarnego</t>
  </si>
  <si>
    <t xml:space="preserve">46.74 Sprzedaż hurtowa wyrobów metalowych oraz sprzętui dodatkowego wyposażenia hydraulicznego i grzejnego</t>
  </si>
  <si>
    <t xml:space="preserve">46.75 Sprzedaż hurtowa wyrobów chemicznych</t>
  </si>
  <si>
    <t xml:space="preserve">46.76 Sprzedaż hurtowa pozostałych półproduktów </t>
  </si>
  <si>
    <t xml:space="preserve">46.77 Sprzedaż hurtowa odpadów i złomu</t>
  </si>
  <si>
    <t xml:space="preserve">46.90 Sprzedaż hurtowa niewyspecjalizowana</t>
  </si>
  <si>
    <t xml:space="preserve">47.11 Sprzedaż detaliczna prowadzona w niewyspecjalizowanych sklepach z przewagą żywności, napojów i wyrobów tytoniowych</t>
  </si>
  <si>
    <t xml:space="preserve">47.19 Pozostała sprzedaż detaliczna prowadzona w niewyspecjalizowanych sklepach</t>
  </si>
  <si>
    <t xml:space="preserve">47.21 Sprzedaż detaliczna owoców i warzyw prowadzona w wyspecjalizowanych sklepach</t>
  </si>
  <si>
    <t xml:space="preserve">47.22 Sprzedaż detaliczna mięsa i wyrobów z mięsa prowadzona w wyspecjalizowanych sklepach</t>
  </si>
  <si>
    <t xml:space="preserve">47.23 Sprzedaż detaliczna ryb, skorupiaków i mięczaków prowadzona w wyspecjalizowanych sklepach</t>
  </si>
  <si>
    <t xml:space="preserve">47.24 Sprzedaż detaliczna pieczywa, ciast, wyrobów ciastkarskich i cukierniczych prowadzona w wyspecjalizowanych sklepach</t>
  </si>
  <si>
    <t xml:space="preserve">47.25 Sprzedaż detaliczna napojów alkoholowych i bezalkoholowych prowadzona w wyspecjalizowanych sklepach</t>
  </si>
  <si>
    <t xml:space="preserve">47.26 Sprzedaż detaliczna wyrobów tytoniowych prowadzona w wyspecjalizowanych sklepach</t>
  </si>
  <si>
    <t xml:space="preserve">47.29 Sprzedaż detaliczna pozostałej żywności prowadzona w wyspecjalizowanych sklepach</t>
  </si>
  <si>
    <t xml:space="preserve">47.30 Sprzedaż detaliczna paliw do pojazdów silnikowych na stacjach paliw</t>
  </si>
  <si>
    <t xml:space="preserve">47.41 Sprzedaż detaliczna komputerów, urządzeń peryferyjnych i oprogramowania prowadzona w wyspecjalizowanych sklepach</t>
  </si>
  <si>
    <t xml:space="preserve">47.42 Sprzedaż detaliczna sprzętu telekomunikacyjnego prowadzona w wyspecjalizowanych sklepach</t>
  </si>
  <si>
    <t xml:space="preserve">47.43 Sprzedaż detaliczna sprzętu audiowizualnego prowadzona w wyspecjalizowanych sklepach</t>
  </si>
  <si>
    <t xml:space="preserve">47.51 Sprzedaż detaliczna wyrobów tekstylnych prowadzona w wyspecjalizowanych sklepach</t>
  </si>
  <si>
    <t xml:space="preserve">47.52 Sprzedaż detaliczna drobnych wyrobów metalowych, farb i szkła prowadzona w wyspecjalizowanych sklepach</t>
  </si>
  <si>
    <t xml:space="preserve">47.53 Sprzedaż detaliczna dywanów, chodników i innych pokryć podłogowych oraz pokryć ściennych prowadzona w wyspecjalizowanych sklepach</t>
  </si>
  <si>
    <t xml:space="preserve">47.54 Sprzedaż detaliczna elektrycznego sprzętu gospodarstwa domowego prowadzona w wyspecjalizowanych sklepach</t>
  </si>
  <si>
    <t xml:space="preserve">47.59 Sprzedaż detaliczna mebli, sprzętu oświetleniowego i pozostałych artykułów użytku domowego prowadzona w wyspecjalizowanych sklepach</t>
  </si>
  <si>
    <t xml:space="preserve">47.61 Sprzedaż detaliczna książek prowadzona w wyspecjalizowanych sklepach</t>
  </si>
  <si>
    <t xml:space="preserve">47.62 Sprzedaż detaliczna gazet i artykułów piśmiennych prowadzona w wyspecjalizowanych sklepach</t>
  </si>
  <si>
    <t xml:space="preserve">47.63 Sprzedaż detaliczna nagrań dźwiękowych i audiowizualnych prowadzona w wyspecjalizowanych sklepach</t>
  </si>
  <si>
    <t xml:space="preserve">47.64 Sprzedaż detaliczna sprzętu sportowego prowadzona w wyspecjalizowanych sklepach</t>
  </si>
  <si>
    <t xml:space="preserve">47.65 Sprzedaż detaliczna gier i zabawek prowadzona w wyspecjalizowanych sklepach</t>
  </si>
  <si>
    <t xml:space="preserve">47.71 Sprzedaż detaliczna odzieży prowadzona w wyspecjalizowanych sklepach</t>
  </si>
  <si>
    <t xml:space="preserve">47.72 Sprzedaż detaliczna obuwia i wyrobów skórzanych prowadzona w wyspecjalizowanych sklepach</t>
  </si>
  <si>
    <t xml:space="preserve">47.73 Sprzedaż detaliczna wyrobów farmaceutycznych prowadzona w wyspecjalizowanych sklepach</t>
  </si>
  <si>
    <t xml:space="preserve">47.74 Sprzedaż detaliczna wyrobów medycznych, włączając ortopedyczne, prowadzona w wyspecjalizowanych sklepach</t>
  </si>
  <si>
    <t xml:space="preserve">47.75 Sprzedaż detaliczna kosmetyków i artykułów toaletowych prowadzona w wyspecjalizowanych sklepach</t>
  </si>
  <si>
    <t xml:space="preserve">47.76 Sprzedaż detaliczna kwiatów, roślin, nasion, nawozów, żywych zwierząt domowych, karmy dla zwierząt domowych prowadzona w wyspecjalizowanych sklepach</t>
  </si>
  <si>
    <t xml:space="preserve">47.77 Sprzedaż detaliczna zegarków, zegarów i biżuterii prowadzona w wyspecjalizowanych sklepach</t>
  </si>
  <si>
    <t xml:space="preserve">47.78 Sprzedaż detaliczna pozostałych nowych wyrobów prowadzona w wyspecjalizowanych sklepach</t>
  </si>
  <si>
    <t xml:space="preserve">47.79 Sprzedaż detaliczna artykułów używanych prowadzona w wyspecjalizowanych sklepach</t>
  </si>
  <si>
    <t xml:space="preserve">47.81 Sprzedaż detaliczna żywności, napojów i wyrobów tytoniowych prowadzona na straganach i targowiskach</t>
  </si>
  <si>
    <t xml:space="preserve">47.82 Sprzedaż detaliczna wyrobów tekstylnych, odzieży i obuwia prowadzona na straganach i targowiskach</t>
  </si>
  <si>
    <t xml:space="preserve">47.89 Sprzedaż detaliczna pozostałych wyrobów prowadzona na straganach i targowiskach</t>
  </si>
  <si>
    <t xml:space="preserve">47.91 Sprzedaż detaliczna prowadzona przez domy sprzedaży wysyłkowej lub Internet</t>
  </si>
  <si>
    <t xml:space="preserve">47.99 Pozostała sprzedaż detaliczna prowadzona poza siecią sklepową, straganami i targowiskami</t>
  </si>
  <si>
    <t xml:space="preserve">49.10 Transport kolejowy pasażerski międzymiastowy</t>
  </si>
  <si>
    <t xml:space="preserve">49.20 Transport kolejowy towarów</t>
  </si>
  <si>
    <t xml:space="preserve">49.31 Transport lądowy pasażerski, miejskii podmiejski </t>
  </si>
  <si>
    <t xml:space="preserve">49.32 Działalność taksówek osobowych </t>
  </si>
  <si>
    <t xml:space="preserve">49.39 Pozostały transport lądowy pasażerski, gdzie indziej niesklasyfikowany </t>
  </si>
  <si>
    <t xml:space="preserve">49.41 Transport drogowy towarów </t>
  </si>
  <si>
    <t xml:space="preserve">49.42 Działalność usługowa związana z przeprowadzkami</t>
  </si>
  <si>
    <t xml:space="preserve">49.50 Transport rurociągami paliw gazowych</t>
  </si>
  <si>
    <t xml:space="preserve">49.50 Transport rurociągowy pozostałych towarów</t>
  </si>
  <si>
    <t xml:space="preserve">50.10 Transport morski i przybrzeżny pasażerski</t>
  </si>
  <si>
    <t xml:space="preserve">50.20 Transport morski i przybrzeżny towarów</t>
  </si>
  <si>
    <t xml:space="preserve">50.30 Transport wodny śródlądowy pasażerski</t>
  </si>
  <si>
    <t xml:space="preserve">50.40 Transport wodny śródlądowy towarów</t>
  </si>
  <si>
    <t xml:space="preserve">51.10 Transport lotniczy pasażerski</t>
  </si>
  <si>
    <t xml:space="preserve">51.21 Transport lotniczy towarów</t>
  </si>
  <si>
    <t xml:space="preserve">51.22 Transport kosmiczny</t>
  </si>
  <si>
    <t xml:space="preserve">52.10 Magazynowanie i przechowywanie paliw gazowych</t>
  </si>
  <si>
    <t xml:space="preserve">52.10 Magazynowanie i przechowywanie pozostałych towarów</t>
  </si>
  <si>
    <t xml:space="preserve">52.21 Działalność usługowa wspomagająca transport lądowy</t>
  </si>
  <si>
    <t xml:space="preserve">52.22 Działalność usługowa wspomagająca transport morski</t>
  </si>
  <si>
    <t xml:space="preserve">52.22 Działalność usługowa wspomagająca transport śródlądowy</t>
  </si>
  <si>
    <t xml:space="preserve">52.23 Działalność usługowa wspomagająca transport lotniczy</t>
  </si>
  <si>
    <t xml:space="preserve">52.24 Przeładunek towarów</t>
  </si>
  <si>
    <t xml:space="preserve">52.24 Przeładunek towarów w portach śródlądowych</t>
  </si>
  <si>
    <t xml:space="preserve">52.24 Przeładunek towarów w pozostałych punktach przeładunkowych</t>
  </si>
  <si>
    <t xml:space="preserve">52.29 Działalność morskich agencji transportowych </t>
  </si>
  <si>
    <t xml:space="preserve">52.29 Działalność pozostałych agencji transportowych </t>
  </si>
  <si>
    <t xml:space="preserve">52.29 Działalność śródlądowych agencji transportowych</t>
  </si>
  <si>
    <t xml:space="preserve">53.10 Działalność pocztowa objęta obowiązkiem świadczenia usług powszechnych (operatora publicznego)</t>
  </si>
  <si>
    <t xml:space="preserve">53.20 Pozostała działalność pocztowa i kurierska</t>
  </si>
  <si>
    <t xml:space="preserve">55.10 Hotele i podobne obiekty zakwaterowania</t>
  </si>
  <si>
    <t xml:space="preserve">55.20 Obiekty noclegowe turystyczne i miejsca krótkotrwałego zakwaterowania </t>
  </si>
  <si>
    <t xml:space="preserve">55.30 Pola kempingowe (włączając pola dla pojazdów kempingowych) i pola namiotowe</t>
  </si>
  <si>
    <t xml:space="preserve">55.90 Pozostałe zakwaterowanie </t>
  </si>
  <si>
    <t xml:space="preserve">56.10 Restauracje i inne stałe placówki gastronomiczne</t>
  </si>
  <si>
    <t xml:space="preserve">56.10 Ruchome placówki gastronomiczne</t>
  </si>
  <si>
    <t xml:space="preserve">56.21 Przygotowywanie i dostarczanie żywności dla odbiorców zewnętrznych (katering) </t>
  </si>
  <si>
    <t xml:space="preserve">56.29 Pozostała usługowa działalność gastronomiczna</t>
  </si>
  <si>
    <t xml:space="preserve">56.30 Przygotowywanie i podawanie napojów</t>
  </si>
  <si>
    <t xml:space="preserve">58.11 Wydawanie książek</t>
  </si>
  <si>
    <t xml:space="preserve">58.12 Wydawanie wykazów oraz list (np. adresowych, telefonicznych</t>
  </si>
  <si>
    <t xml:space="preserve">58.13 Wydawanie gazet</t>
  </si>
  <si>
    <t xml:space="preserve">58.14 Wydawanie czasopism i pozostałych periodyków</t>
  </si>
  <si>
    <t xml:space="preserve">58.19 Pozostała działalność wydawnicza </t>
  </si>
  <si>
    <t xml:space="preserve">58.21 Działalność wydawnicza w zakresie gier komputerowych</t>
  </si>
  <si>
    <t xml:space="preserve">58.29 Działalność wydawnicza w zakresie pozostałego oprogramowania</t>
  </si>
  <si>
    <t xml:space="preserve">59.11 Działalność związana z produkcją filmów, nagrań wideo i programów telewizyjnych</t>
  </si>
  <si>
    <t xml:space="preserve">59.12 Działalność postprodukcyjna związana z filmami, nagraniami wideo i programami telewizyjnymi</t>
  </si>
  <si>
    <t xml:space="preserve">59.13 Działalność związana z dystrybucją filmów, nagrań wideo i programów telewizyjnych</t>
  </si>
  <si>
    <t xml:space="preserve">59.14 Działalność związana z projekcją filmów </t>
  </si>
  <si>
    <t xml:space="preserve">59.20 Działalność w zakresie nagrań dźwiękowych i muzycznych</t>
  </si>
  <si>
    <t xml:space="preserve">60.10 Nadawanie programów radiofonicznych</t>
  </si>
  <si>
    <t xml:space="preserve">60.20 Nadawanie programów telewizyjnych ogólnodostępnych i abonamentowych</t>
  </si>
  <si>
    <t xml:space="preserve">61.10 Działalność w zakresie telekomunikacji przewodowej</t>
  </si>
  <si>
    <t xml:space="preserve">61.20 Działalność w zakresie telekomunikacji bezprzewodowej,  z wyłączeniem telekomunikacji satelitarnej</t>
  </si>
  <si>
    <t xml:space="preserve">61.30 Działalność w zakresie telekomunikacji satelitarnej</t>
  </si>
  <si>
    <t xml:space="preserve">61.90 Działalność w zakresie pozostałej telekomunikacji </t>
  </si>
  <si>
    <t xml:space="preserve">62.01 Działalność związana z oprogramowaniem</t>
  </si>
  <si>
    <t xml:space="preserve">62.02 Działalność związana z doradztwem w zakresie informatyki</t>
  </si>
  <si>
    <t xml:space="preserve">62.03 Działalność związana z zarządzaniem urządzeniami informatycznymi</t>
  </si>
  <si>
    <t xml:space="preserve">62.09 Pozostała działalność usługowa w zakresie technologii informatycznych </t>
  </si>
  <si>
    <t xml:space="preserve">63.11 Przetwarzanie danych; zarządzanie stronami internetowymi (hosting) i podobna działalność </t>
  </si>
  <si>
    <t xml:space="preserve">63.12 Działalność portali internetowych</t>
  </si>
  <si>
    <t xml:space="preserve">63.91 Działalność agencji informacyjnych</t>
  </si>
  <si>
    <t xml:space="preserve">63.99 Pozostała działalność usługowa w zakresie informacji, gdzie indziej niesklasyfikowana</t>
  </si>
  <si>
    <t xml:space="preserve">64.11 Działalność banku centralnego</t>
  </si>
  <si>
    <t xml:space="preserve">64.19 Pozostałe pośrednictwo pieniężne </t>
  </si>
  <si>
    <t xml:space="preserve">64.20 Działalność holdingów finansowych</t>
  </si>
  <si>
    <t xml:space="preserve">64.30 Działalność trustów, funduszów i podobnych instytucji finansowych </t>
  </si>
  <si>
    <t xml:space="preserve">64.91 Leasing finansowy</t>
  </si>
  <si>
    <t xml:space="preserve">64.92 Pozostałe formy udzielania kredytów </t>
  </si>
  <si>
    <t xml:space="preserve">64.99 Pozostała finansowa działalność usługowa, gdzie indziej niesklasyfikowana, z wyłączeniem ubezpieczeń i funduszów emerytalnych</t>
  </si>
  <si>
    <t xml:space="preserve">65.11 Ubezpieczenia na życie</t>
  </si>
  <si>
    <t xml:space="preserve">65.12 Pozostałe ubezpieczenia osobowe oraz ubezpieczenia majątkowe</t>
  </si>
  <si>
    <t xml:space="preserve">65.20 Reasekuracja</t>
  </si>
  <si>
    <t xml:space="preserve">65.30 Fundusze emerytalne</t>
  </si>
  <si>
    <t xml:space="preserve">66.11 Zarządzanie rynkami finansowymi</t>
  </si>
  <si>
    <t xml:space="preserve">66.12 Działalność maklerska związana z rynkiem papierów wartościowych i towarów giełdowych </t>
  </si>
  <si>
    <t xml:space="preserve">66.19 Pozostała działalność wspomagająca usługi finansowe, z wyłączeniem ubezpieczeń i funduszów emerytalnych</t>
  </si>
  <si>
    <t xml:space="preserve">66.21 Działalność związana z oceną ryzyka i szacowaniem poniesionych strat</t>
  </si>
  <si>
    <t xml:space="preserve">66.22 Działalność agentów i brokerów ubezpieczeniowych</t>
  </si>
  <si>
    <t xml:space="preserve">66.29 Pozostała działalność wspomagająca  ubezpieczenia i fundusze emerytalne </t>
  </si>
  <si>
    <t xml:space="preserve">66.30 Działalność związana z zarządzaniem funduszami</t>
  </si>
  <si>
    <t xml:space="preserve">68.10 Kupno i sprzedaż nieruchomości na własny rachunek</t>
  </si>
  <si>
    <t xml:space="preserve">68.20 Wynajem i zarządzanie nieruchomościami własnymi lub dzierżawionymi </t>
  </si>
  <si>
    <t xml:space="preserve">68.31 Pośrednictwo w obrocie nieruchomościami</t>
  </si>
  <si>
    <t xml:space="preserve">68.32 Zarządzanie nieruchomościami wykonywane na zlecenie</t>
  </si>
  <si>
    <t xml:space="preserve">69.10 Działalność prawnicza</t>
  </si>
  <si>
    <t xml:space="preserve">69.20 Działalność rachunkowo-księgowa; doradztwo podatkowe</t>
  </si>
  <si>
    <t xml:space="preserve">70.10 Działalność firm centralnych (head offices) i holdingów, z wyłączeniem holdingów finansowych </t>
  </si>
  <si>
    <t xml:space="preserve">70.21 Stosunki międzyludzkie (public relations) i komunikacja</t>
  </si>
  <si>
    <t xml:space="preserve">70.22 Pozostałe doradztwo w zakresie prowadzenia działalności gospodarczej i zarządzania</t>
  </si>
  <si>
    <t xml:space="preserve">71.11 Działalność w zakresie architektury</t>
  </si>
  <si>
    <t xml:space="preserve">71.12 Działalność w zakresie inżynierii i związane z nią doradztwo techniczne</t>
  </si>
  <si>
    <t xml:space="preserve">71.20 Badania i analizy związane z jakością żywności</t>
  </si>
  <si>
    <t xml:space="preserve">71.20 Pozostałe badania i analizy techniczne</t>
  </si>
  <si>
    <t xml:space="preserve">72.11 Badania naukowe i prace rozwojowe w dziedzinie biotechnologii</t>
  </si>
  <si>
    <t xml:space="preserve">72.19 Badania naukowe i prace rozwojowe w dziedzinie pozostałych nauk przyrodniczych i technicznych</t>
  </si>
  <si>
    <t xml:space="preserve">72.20 Badania naukowe i prace rozwojowe w dziedzinie nauk społecznych i humanistycznych</t>
  </si>
  <si>
    <t xml:space="preserve">73.11 Działalność agencji reklamowych</t>
  </si>
  <si>
    <t xml:space="preserve">73.12 Pośrednictwo w sprzedaży czasu i miejsca na cele reklamowe w pozostałych mediach</t>
  </si>
  <si>
    <t xml:space="preserve">73.12 Pośrednictwo w sprzedaży czasu i miejsca na cele reklamowe w radio i telewizji</t>
  </si>
  <si>
    <t xml:space="preserve">73.12 Pośrednictwo w sprzedaży miejsca na cele reklamowe w mediach drukowanych</t>
  </si>
  <si>
    <t xml:space="preserve">73.12 Pośrednictwo w sprzedaży miejsca na cele reklamowe w mediach elektronicznych (Internet)</t>
  </si>
  <si>
    <t xml:space="preserve">73.20 Badanie rynku i opinii publicznej</t>
  </si>
  <si>
    <t xml:space="preserve">74.10 Działalność w zakresie specjalistycznego projektowania</t>
  </si>
  <si>
    <t xml:space="preserve">74.20 Działalność fotograficzna</t>
  </si>
  <si>
    <t xml:space="preserve">74.30 Działalność związana z tłumaczeniami </t>
  </si>
  <si>
    <t xml:space="preserve">74.90 Pozostała działalność profesjonalna, naukowa i techniczna, gdzie indziej niesklasyfikowana</t>
  </si>
  <si>
    <t xml:space="preserve">75.00 Działalność weterynaryjna</t>
  </si>
  <si>
    <t xml:space="preserve">77.11 Wynajem i dzierżawa samochodów osobowych i furgonetek</t>
  </si>
  <si>
    <t xml:space="preserve">77.12 Wynajem i dzierżawa pozostałych pojazdów samochodowych, z wyłączeniem motocykli</t>
  </si>
  <si>
    <t xml:space="preserve">77.21 Wypożyczanie i dzierżawa sprzętu rekreacyjnego i sportowego </t>
  </si>
  <si>
    <t xml:space="preserve">77.22 Wypożyczanie kaset wideo, płyt CD, DVD itp. </t>
  </si>
  <si>
    <t xml:space="preserve">77.29 Wypożyczanie i dzierżawa pozostałych artykułów użytku osobistego i domowego</t>
  </si>
  <si>
    <t xml:space="preserve">77.31 Wynajem i dzierżawa maszyn i urządzeń rolniczych</t>
  </si>
  <si>
    <t xml:space="preserve">77.32 Wynajem i dzierżawa maszyn i urządzeń budowlanych </t>
  </si>
  <si>
    <t xml:space="preserve">77.33 Wynajem i dzierżawa maszyn i urządzeń biurowych, włączając komputery</t>
  </si>
  <si>
    <t xml:space="preserve">77.34 Wynajem i dzierżawa środków transportu wodnego</t>
  </si>
  <si>
    <t xml:space="preserve">77.35 Wynajem i dzierżawa środków transportu lotniczego</t>
  </si>
  <si>
    <t xml:space="preserve">77.39 Wynajem i dzierżawa pozostałych maszyn, urządzeń oraz dóbr materialnych, gdzie indziej niesklasyfikowane</t>
  </si>
  <si>
    <t xml:space="preserve">77.40 Dzierżawa własności intelektualnej i podobnych produktów, z wyłączeniem prac chronionych prawem autorskim </t>
  </si>
  <si>
    <t xml:space="preserve">78.10 Działalność związana z wyszukiwaniem miejsc pracy i pozyskiwaniem pracowników</t>
  </si>
  <si>
    <t xml:space="preserve">78.20 Działalność agencji pracy tymczasowej </t>
  </si>
  <si>
    <t xml:space="preserve">78.30 Pozostała działalność związana z udostępnianiem pracowników </t>
  </si>
  <si>
    <t xml:space="preserve">79.11 Działalność agentów turystycznych </t>
  </si>
  <si>
    <t xml:space="preserve">79.11 Działalność pośredników turystycznych</t>
  </si>
  <si>
    <t xml:space="preserve">79.12 Działalność organizatorów turystyki</t>
  </si>
  <si>
    <t xml:space="preserve">79.90 Działalność pilotów wycieczek i przewodników turystycznych</t>
  </si>
  <si>
    <t xml:space="preserve">79.90 Działalność w zakresie informacji turystycznej</t>
  </si>
  <si>
    <t xml:space="preserve">79.90 Pozostała działalność usługowa w zakresie rezerwacji, gdzie indziej niesklasyfikowana </t>
  </si>
  <si>
    <t xml:space="preserve">80.10 Działalność ochroniarska, z wyłączeniem obsługi systemów bezpieczeństwa </t>
  </si>
  <si>
    <t xml:space="preserve">80.20 Działalność ochroniarska w zakresie obsługi systemów bezpieczeństwa</t>
  </si>
  <si>
    <t xml:space="preserve">80.30 Działalność detektywistyczna</t>
  </si>
  <si>
    <t xml:space="preserve">81.10 Działalność pomocnicza związana z utrzymaniem porządku w budynkach </t>
  </si>
  <si>
    <t xml:space="preserve">81.21 Niespecjalistyczne sprzątanie budynków i obiektów przemysłowych</t>
  </si>
  <si>
    <t xml:space="preserve">81.22 Specjalistyczne sprzątanie budynków i obiektów przemysłowych</t>
  </si>
  <si>
    <t xml:space="preserve">81.29 Pozostałe sprzątanie </t>
  </si>
  <si>
    <t xml:space="preserve">81.30 Działalność usługowa związana z zagospodarowaniem terenów zieleni</t>
  </si>
  <si>
    <t xml:space="preserve">82.11 Działalność usługowa związana z administracyjną obsługą biura </t>
  </si>
  <si>
    <t xml:space="preserve">82.19 Wykonywanie fotokopii, przygotowywanie dokumentów i pozostała specjalistyczna działalność wspomagająca prowadzenie biura</t>
  </si>
  <si>
    <t xml:space="preserve">82.20 Działalność centrów telefonicznych (call center)</t>
  </si>
  <si>
    <t xml:space="preserve">82.30 Działalność związana z organizacją targów, wystaw i kongresów </t>
  </si>
  <si>
    <t xml:space="preserve">82.91 Działalność świadczona przez agencje inkasa i biura kredytowe </t>
  </si>
  <si>
    <t xml:space="preserve">82.92 Działalność związana z pakowaniem</t>
  </si>
  <si>
    <t xml:space="preserve">82.99 Pozostała działalność wspomagająca  prowadzenie działalności gospodarczej, gdzie indziej niesklasyfikowana </t>
  </si>
  <si>
    <t xml:space="preserve">84.11 Kierowanie podstawowymi rodzajami działalności publicznej</t>
  </si>
  <si>
    <t xml:space="preserve">84.12 Kierowanie w zakresie działalności związanej z ochroną zdrowia, edukacją, kulturą oraz pozostałymi usługami społecznymi, z wyłączeniem zabezpieczeń społecznych </t>
  </si>
  <si>
    <t xml:space="preserve">84.13 Kierowanie w zakresie efektywności gospodarowania</t>
  </si>
  <si>
    <t xml:space="preserve">84.21 Sprawy zagraniczne</t>
  </si>
  <si>
    <t xml:space="preserve">84.22 Obrona narodowa</t>
  </si>
  <si>
    <t xml:space="preserve">84.23 Wymiar sprawiedliwości</t>
  </si>
  <si>
    <t xml:space="preserve">84.24 Bezpieczeństwo państwa, porządek i bezpieczeństwo publiczne</t>
  </si>
  <si>
    <t xml:space="preserve">84.25 Ochrona przeciwpożarowa</t>
  </si>
  <si>
    <t xml:space="preserve">84.30 Obowiązkowe zabezpieczenia społeczne</t>
  </si>
  <si>
    <t xml:space="preserve">85.10 Wychowanie przedszkolne </t>
  </si>
  <si>
    <t xml:space="preserve">85.20 Szkoły podstawowe</t>
  </si>
  <si>
    <t xml:space="preserve">85.31 Gimnazja </t>
  </si>
  <si>
    <t xml:space="preserve">85.31 Licea ogólnokształcące</t>
  </si>
  <si>
    <t xml:space="preserve">85.31 Licea profilowane</t>
  </si>
  <si>
    <t xml:space="preserve">85.32 Szkoły specjalne przysposabiające do pracy</t>
  </si>
  <si>
    <t xml:space="preserve">85.32 Technika</t>
  </si>
  <si>
    <t xml:space="preserve">85.32 Zasadnicze szkoły zawodowe </t>
  </si>
  <si>
    <t xml:space="preserve">85.41 Szkoły policealne</t>
  </si>
  <si>
    <t xml:space="preserve">85.42 Szkoły wyższe</t>
  </si>
  <si>
    <t xml:space="preserve">85.42 Zakłady kształcenia nauczycieli i kolegia pracowników służb społecznych </t>
  </si>
  <si>
    <t xml:space="preserve">85.51 Pozaszkolne formy edukacji sportowej oraz zajęć sportowych i rekreacyjnych</t>
  </si>
  <si>
    <t xml:space="preserve">85.52 Pozaszkolne formy edukacji artystycznej </t>
  </si>
  <si>
    <t xml:space="preserve">85.53 Pozaszkolne formy edukacji  z zakresu nauki jazdy i pilotażu</t>
  </si>
  <si>
    <t xml:space="preserve">85.59 Nauka języków obcych</t>
  </si>
  <si>
    <t xml:space="preserve">85.59 Pozostałe pozaszkolne formy edukacji, gdzie indziej niesklasyfikowane</t>
  </si>
  <si>
    <t xml:space="preserve">85.60 Działalność wspomagająca edukację</t>
  </si>
  <si>
    <t xml:space="preserve">86.21 Praktyka lekarska ogólna </t>
  </si>
  <si>
    <t xml:space="preserve">86.22 Praktyka lekarska specjalistyczna </t>
  </si>
  <si>
    <t xml:space="preserve">86.23 Praktyka lekarska dentystyczna </t>
  </si>
  <si>
    <t xml:space="preserve">86.90 Działalność fizjoterapeutyczna</t>
  </si>
  <si>
    <t xml:space="preserve">86.90 Działalność paramedyczna</t>
  </si>
  <si>
    <t xml:space="preserve">86.90 Działalność pogotowia ratunkowego</t>
  </si>
  <si>
    <t xml:space="preserve">86.90 Pozostała działalność w zakresie opieki zdrowotnej, gdzie indziej niesklasyfikowana</t>
  </si>
  <si>
    <t xml:space="preserve">86.90 Praktyka pielęgniarek i położnych</t>
  </si>
  <si>
    <t xml:space="preserve">87.10 Pomoc społeczna z zakwaterowaniem zapewniająca opiekę pielęgniarską </t>
  </si>
  <si>
    <t xml:space="preserve">87.20 Pomoc społeczna z zakwaterowaniem dla osób z zaburzeniami psychicznymi</t>
  </si>
  <si>
    <t xml:space="preserve">87.30 Pomoc społeczna z zakwaterowaniem dla osób w podeszłym wieku i osób niepełnosprawnych </t>
  </si>
  <si>
    <t xml:space="preserve">87.90 Pozostała pomoc społeczna z zakwaterowaniem</t>
  </si>
  <si>
    <t xml:space="preserve">88.10 Pomoc społeczna bez zakwaterowania dla osób w podeszłym wieku i osób niepełnosprawnych </t>
  </si>
  <si>
    <t xml:space="preserve">88.91 Opieka dzienna nad dziećmi </t>
  </si>
  <si>
    <t xml:space="preserve">88.99 Pozostała pomoc społeczna bez zakwaterowania, gdzie indziej niesklasyfikowana </t>
  </si>
  <si>
    <t xml:space="preserve">90.01 Działalność związanaz wystawianiem przedstawień artystycznych </t>
  </si>
  <si>
    <t xml:space="preserve">90.02 Działalność wspomagająca wystawianie przedstawień artystycznych </t>
  </si>
  <si>
    <t xml:space="preserve">90.03 Artystyczna i literacka działalność twórcza </t>
  </si>
  <si>
    <t xml:space="preserve">90.04 Działalność obiektów kulturalnych </t>
  </si>
  <si>
    <t xml:space="preserve">91.01 Działalność  archiwów</t>
  </si>
  <si>
    <t xml:space="preserve">91.01 Działalność bibliotek</t>
  </si>
  <si>
    <t xml:space="preserve">91.02 Działalność muzeów</t>
  </si>
  <si>
    <t xml:space="preserve">91.03 Działalność historycznych miejsc i budynków oraz podobnych atrakcji turystycznych </t>
  </si>
  <si>
    <t xml:space="preserve">91.04 Działalność ogrodów botanicznych i zoologicznych oraz obszarów i obiektów ochrony przyrody</t>
  </si>
  <si>
    <t xml:space="preserve">92.00 Działalność związana z grami losowymi i zakładami wzajemnymi</t>
  </si>
  <si>
    <t xml:space="preserve">93.11 Działalność obiektów sportowych</t>
  </si>
  <si>
    <t xml:space="preserve">93.12 Działalność klubów sportowych</t>
  </si>
  <si>
    <t xml:space="preserve">93.13 Działalność obiektów służących poprawie kondycji fizycznej </t>
  </si>
  <si>
    <t xml:space="preserve">93.19 Pozostała działalność związana ze sportem</t>
  </si>
  <si>
    <t xml:space="preserve">93.21 Działalność wesołych miasteczek i parków rozrywki </t>
  </si>
  <si>
    <t xml:space="preserve">93.29 Pozostała działalność rozrywkowa i rekreacyjna</t>
  </si>
  <si>
    <t xml:space="preserve">94.11 Działalność organizacji komercyjnych i pracodawców</t>
  </si>
  <si>
    <t xml:space="preserve">94.12 Działalność organizacji profesjonalnych</t>
  </si>
  <si>
    <t xml:space="preserve">94.20 Działalność związków zawodowych</t>
  </si>
  <si>
    <t xml:space="preserve">94.91 Działalność organizacji religijnych</t>
  </si>
  <si>
    <t xml:space="preserve">94.92 Działalność organizacji politycznych</t>
  </si>
  <si>
    <t xml:space="preserve">94.99 Działalność pozostałych organizacji członkowskich, gdzie indziej niesklasyfikowana</t>
  </si>
  <si>
    <t xml:space="preserve">95.11 Naprawa i konserwacja komputerów i urządzeń peryferyjnych</t>
  </si>
  <si>
    <t xml:space="preserve">95.12 Naprawa i konserwacja sprzętu (tele)komunikacyjnego</t>
  </si>
  <si>
    <t xml:space="preserve">95.21 Naprawa i konserwacja elektronicznego sprzętu powszechnego użytku </t>
  </si>
  <si>
    <t xml:space="preserve">95.22 Naprawa i konserwacja urządzeń gospodarstwa domowego oraz sprzętu użytku domowegoi ogrodniczego</t>
  </si>
  <si>
    <t xml:space="preserve">95.23 Naprawa obuwia i wyrobów skórzanych</t>
  </si>
  <si>
    <t xml:space="preserve">95.24 Naprawa i konserwacja mebli i wyposażenia domowego</t>
  </si>
  <si>
    <t xml:space="preserve">95.25 Naprawa zegarów, zegarków oraz biżuterii </t>
  </si>
  <si>
    <t xml:space="preserve">95.29 Naprawa pozostałych artykułów użytku osobistego i domowego</t>
  </si>
  <si>
    <t xml:space="preserve">96.01 Pranie i czyszczenie wyrobów włókienniczych i futrzarskich</t>
  </si>
  <si>
    <t xml:space="preserve">96.02 Fryzjerstwo i pozostałe zabiegi kosmetyczne</t>
  </si>
  <si>
    <t xml:space="preserve">96.03 Pogrzeby i działalność pokrewna</t>
  </si>
  <si>
    <t xml:space="preserve">96.04 Działalność usługowa związana z poprawą kondycji fizycznej</t>
  </si>
  <si>
    <t xml:space="preserve">96.09 Pozostała działalność usługowa, gdzie indziej niesklasyfikowana </t>
  </si>
  <si>
    <t xml:space="preserve">97.00 Gospodarstwa domowe zatrudniające pracowników </t>
  </si>
  <si>
    <t xml:space="preserve">98.10 Gospodarstwa domowe produkujące wyroby na własne potrzeby </t>
  </si>
  <si>
    <t xml:space="preserve">98.20 Gospodarstwa domowe świadczące usługi na własne potrzeby </t>
  </si>
  <si>
    <t xml:space="preserve">99.00 Organizacje i zespoły eksterytorial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0\-000"/>
    <numFmt numFmtId="168" formatCode="0.00%"/>
    <numFmt numFmtId="169" formatCode="#,##0"/>
    <numFmt numFmtId="170" formatCode="#,##0.00"/>
    <numFmt numFmtId="171" formatCode="[$-409]m/d/yyyy"/>
  </numFmts>
  <fonts count="46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u val="single"/>
      <sz val="10"/>
      <color rgb="FF0000FF"/>
      <name val="Arial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4314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333333"/>
      <name val="Tahoma"/>
      <family val="2"/>
      <charset val="238"/>
    </font>
    <font>
      <b val="true"/>
      <sz val="18"/>
      <color rgb="FFFFFFFF"/>
      <name val="Tahoma"/>
      <family val="2"/>
      <charset val="238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808080"/>
      <name val="Tahoma"/>
      <family val="2"/>
      <charset val="238"/>
    </font>
    <font>
      <b val="true"/>
      <sz val="11"/>
      <color rgb="FF431400"/>
      <name val="Tahoma"/>
      <family val="2"/>
      <charset val="238"/>
    </font>
    <font>
      <sz val="11"/>
      <color rgb="FF431400"/>
      <name val="Tahoma"/>
      <family val="2"/>
      <charset val="238"/>
    </font>
    <font>
      <sz val="10"/>
      <color rgb="FF431400"/>
      <name val="Tahoma"/>
      <family val="2"/>
      <charset val="238"/>
    </font>
    <font>
      <u val="single"/>
      <sz val="10"/>
      <name val="Tahoma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Tahoma"/>
      <family val="2"/>
      <charset val="238"/>
    </font>
    <font>
      <sz val="11"/>
      <name val="Tahoma"/>
      <family val="2"/>
      <charset val="238"/>
    </font>
    <font>
      <b val="true"/>
      <sz val="10"/>
      <color rgb="FF431400"/>
      <name val="Tahoma"/>
      <family val="2"/>
      <charset val="238"/>
    </font>
    <font>
      <b val="true"/>
      <sz val="10"/>
      <color rgb="FF333333"/>
      <name val="Tahoma"/>
      <family val="2"/>
      <charset val="238"/>
    </font>
    <font>
      <sz val="9"/>
      <color rgb="FF431400"/>
      <name val="Tahoma"/>
      <family val="2"/>
      <charset val="238"/>
    </font>
    <font>
      <sz val="14"/>
      <color rgb="FF333333"/>
      <name val="Tahoma"/>
      <family val="2"/>
      <charset val="238"/>
    </font>
    <font>
      <u val="single"/>
      <sz val="11"/>
      <color rgb="FF333333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8"/>
      <color rgb="FF333333"/>
      <name val="Tahoma"/>
      <family val="2"/>
      <charset val="238"/>
    </font>
    <font>
      <sz val="11"/>
      <color rgb="FF333333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3" fillId="1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Hyperlink 1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_2006.11.13 KO" xfId="56"/>
    <cellStyle name="Normal_Visit report -- RM part" xfId="57"/>
    <cellStyle name="Normalny 10" xfId="58"/>
    <cellStyle name="Normalny 10 10" xfId="59"/>
    <cellStyle name="Normalny 10 11" xfId="60"/>
    <cellStyle name="Normalny 10 12" xfId="61"/>
    <cellStyle name="Normalny 10 13" xfId="62"/>
    <cellStyle name="Normalny 10 14" xfId="63"/>
    <cellStyle name="Normalny 10 15" xfId="64"/>
    <cellStyle name="Normalny 10 16" xfId="65"/>
    <cellStyle name="Normalny 10 16 2" xfId="66"/>
    <cellStyle name="Normalny 10 17" xfId="67"/>
    <cellStyle name="Normalny 10 18" xfId="68"/>
    <cellStyle name="Normalny 10 19" xfId="69"/>
    <cellStyle name="Normalny 10 2" xfId="70"/>
    <cellStyle name="Normalny 10 20" xfId="71"/>
    <cellStyle name="Normalny 10 21" xfId="72"/>
    <cellStyle name="Normalny 10 22" xfId="73"/>
    <cellStyle name="Normalny 10 23" xfId="74"/>
    <cellStyle name="Normalny 10 24" xfId="75"/>
    <cellStyle name="Normalny 10 25" xfId="76"/>
    <cellStyle name="Normalny 10 3" xfId="77"/>
    <cellStyle name="Normalny 10 4" xfId="78"/>
    <cellStyle name="Normalny 10 5" xfId="79"/>
    <cellStyle name="Normalny 10 6" xfId="80"/>
    <cellStyle name="Normalny 10 7" xfId="81"/>
    <cellStyle name="Normalny 10 8" xfId="82"/>
    <cellStyle name="Normalny 10 9" xfId="83"/>
    <cellStyle name="Normalny 10_pola grupy_07122010" xfId="84"/>
    <cellStyle name="Normalny 11" xfId="85"/>
    <cellStyle name="Normalny 11 2" xfId="86"/>
    <cellStyle name="Normalny 11_pola grupy_07122010" xfId="87"/>
    <cellStyle name="Normalny 12" xfId="88"/>
    <cellStyle name="Normalny 12 10" xfId="89"/>
    <cellStyle name="Normalny 12 11" xfId="90"/>
    <cellStyle name="Normalny 12 12" xfId="91"/>
    <cellStyle name="Normalny 12 13" xfId="92"/>
    <cellStyle name="Normalny 12 14" xfId="93"/>
    <cellStyle name="Normalny 12 15" xfId="94"/>
    <cellStyle name="Normalny 12 16" xfId="95"/>
    <cellStyle name="Normalny 12 16 2" xfId="96"/>
    <cellStyle name="Normalny 12 17" xfId="97"/>
    <cellStyle name="Normalny 12 18" xfId="98"/>
    <cellStyle name="Normalny 12 19" xfId="99"/>
    <cellStyle name="Normalny 12 2" xfId="100"/>
    <cellStyle name="Normalny 12 20" xfId="101"/>
    <cellStyle name="Normalny 12 21" xfId="102"/>
    <cellStyle name="Normalny 12 22" xfId="103"/>
    <cellStyle name="Normalny 12 23" xfId="104"/>
    <cellStyle name="Normalny 12 24" xfId="105"/>
    <cellStyle name="Normalny 12 25" xfId="106"/>
    <cellStyle name="Normalny 12 3" xfId="107"/>
    <cellStyle name="Normalny 12 4" xfId="108"/>
    <cellStyle name="Normalny 12 5" xfId="109"/>
    <cellStyle name="Normalny 12 6" xfId="110"/>
    <cellStyle name="Normalny 12 7" xfId="111"/>
    <cellStyle name="Normalny 12 8" xfId="112"/>
    <cellStyle name="Normalny 12 9" xfId="113"/>
    <cellStyle name="Normalny 12_pola grupy_07122010" xfId="114"/>
    <cellStyle name="Normalny 13" xfId="115"/>
    <cellStyle name="Normalny 13 2" xfId="116"/>
    <cellStyle name="Normalny 13_pola grupy_07122010" xfId="117"/>
    <cellStyle name="Normalny 14" xfId="118"/>
    <cellStyle name="Normalny 14 10" xfId="119"/>
    <cellStyle name="Normalny 14 11" xfId="120"/>
    <cellStyle name="Normalny 14 12" xfId="121"/>
    <cellStyle name="Normalny 14 13" xfId="122"/>
    <cellStyle name="Normalny 14 14" xfId="123"/>
    <cellStyle name="Normalny 14 15" xfId="124"/>
    <cellStyle name="Normalny 14 16" xfId="125"/>
    <cellStyle name="Normalny 14 16 2" xfId="126"/>
    <cellStyle name="Normalny 14 17" xfId="127"/>
    <cellStyle name="Normalny 14 18" xfId="128"/>
    <cellStyle name="Normalny 14 19" xfId="129"/>
    <cellStyle name="Normalny 14 2" xfId="130"/>
    <cellStyle name="Normalny 14 20" xfId="131"/>
    <cellStyle name="Normalny 14 21" xfId="132"/>
    <cellStyle name="Normalny 14 22" xfId="133"/>
    <cellStyle name="Normalny 14 23" xfId="134"/>
    <cellStyle name="Normalny 14 24" xfId="135"/>
    <cellStyle name="Normalny 14 25" xfId="136"/>
    <cellStyle name="Normalny 14 3" xfId="137"/>
    <cellStyle name="Normalny 14 4" xfId="138"/>
    <cellStyle name="Normalny 14 5" xfId="139"/>
    <cellStyle name="Normalny 14 6" xfId="140"/>
    <cellStyle name="Normalny 14 7" xfId="141"/>
    <cellStyle name="Normalny 14 8" xfId="142"/>
    <cellStyle name="Normalny 14 9" xfId="143"/>
    <cellStyle name="Normalny 14_pola grupy_07122010" xfId="144"/>
    <cellStyle name="Normalny 15" xfId="145"/>
    <cellStyle name="Normalny 15 10" xfId="146"/>
    <cellStyle name="Normalny 15 11" xfId="147"/>
    <cellStyle name="Normalny 15 12" xfId="148"/>
    <cellStyle name="Normalny 15 13" xfId="149"/>
    <cellStyle name="Normalny 15 14" xfId="150"/>
    <cellStyle name="Normalny 15 15" xfId="151"/>
    <cellStyle name="Normalny 15 16" xfId="152"/>
    <cellStyle name="Normalny 15 16 2" xfId="153"/>
    <cellStyle name="Normalny 15 17" xfId="154"/>
    <cellStyle name="Normalny 15 18" xfId="155"/>
    <cellStyle name="Normalny 15 19" xfId="156"/>
    <cellStyle name="Normalny 15 2" xfId="157"/>
    <cellStyle name="Normalny 15 20" xfId="158"/>
    <cellStyle name="Normalny 15 21" xfId="159"/>
    <cellStyle name="Normalny 15 22" xfId="160"/>
    <cellStyle name="Normalny 15 23" xfId="161"/>
    <cellStyle name="Normalny 15 24" xfId="162"/>
    <cellStyle name="Normalny 15 25" xfId="163"/>
    <cellStyle name="Normalny 15 3" xfId="164"/>
    <cellStyle name="Normalny 15 4" xfId="165"/>
    <cellStyle name="Normalny 15 5" xfId="166"/>
    <cellStyle name="Normalny 15 6" xfId="167"/>
    <cellStyle name="Normalny 15 7" xfId="168"/>
    <cellStyle name="Normalny 15 8" xfId="169"/>
    <cellStyle name="Normalny 15 9" xfId="170"/>
    <cellStyle name="Normalny 15_pola grupy_07122010" xfId="171"/>
    <cellStyle name="Normalny 16" xfId="172"/>
    <cellStyle name="Normalny 16 10" xfId="173"/>
    <cellStyle name="Normalny 16 11" xfId="174"/>
    <cellStyle name="Normalny 16 12" xfId="175"/>
    <cellStyle name="Normalny 16 13" xfId="176"/>
    <cellStyle name="Normalny 16 14" xfId="177"/>
    <cellStyle name="Normalny 16 15" xfId="178"/>
    <cellStyle name="Normalny 16 16" xfId="179"/>
    <cellStyle name="Normalny 16 16 2" xfId="180"/>
    <cellStyle name="Normalny 16 17" xfId="181"/>
    <cellStyle name="Normalny 16 18" xfId="182"/>
    <cellStyle name="Normalny 16 19" xfId="183"/>
    <cellStyle name="Normalny 16 2" xfId="184"/>
    <cellStyle name="Normalny 16 20" xfId="185"/>
    <cellStyle name="Normalny 16 21" xfId="186"/>
    <cellStyle name="Normalny 16 22" xfId="187"/>
    <cellStyle name="Normalny 16 23" xfId="188"/>
    <cellStyle name="Normalny 16 24" xfId="189"/>
    <cellStyle name="Normalny 16 25" xfId="190"/>
    <cellStyle name="Normalny 16 3" xfId="191"/>
    <cellStyle name="Normalny 16 4" xfId="192"/>
    <cellStyle name="Normalny 16 5" xfId="193"/>
    <cellStyle name="Normalny 16 6" xfId="194"/>
    <cellStyle name="Normalny 16 7" xfId="195"/>
    <cellStyle name="Normalny 16 8" xfId="196"/>
    <cellStyle name="Normalny 16 9" xfId="197"/>
    <cellStyle name="Normalny 16_pola grupy_07122010" xfId="198"/>
    <cellStyle name="Normalny 17" xfId="199"/>
    <cellStyle name="Normalny 17 10" xfId="200"/>
    <cellStyle name="Normalny 17 11" xfId="201"/>
    <cellStyle name="Normalny 17 12" xfId="202"/>
    <cellStyle name="Normalny 17 13" xfId="203"/>
    <cellStyle name="Normalny 17 14" xfId="204"/>
    <cellStyle name="Normalny 17 15" xfId="205"/>
    <cellStyle name="Normalny 17 16" xfId="206"/>
    <cellStyle name="Normalny 17 16 2" xfId="207"/>
    <cellStyle name="Normalny 17 17" xfId="208"/>
    <cellStyle name="Normalny 17 18" xfId="209"/>
    <cellStyle name="Normalny 17 19" xfId="210"/>
    <cellStyle name="Normalny 17 2" xfId="211"/>
    <cellStyle name="Normalny 17 20" xfId="212"/>
    <cellStyle name="Normalny 17 21" xfId="213"/>
    <cellStyle name="Normalny 17 22" xfId="214"/>
    <cellStyle name="Normalny 17 23" xfId="215"/>
    <cellStyle name="Normalny 17 24" xfId="216"/>
    <cellStyle name="Normalny 17 25" xfId="217"/>
    <cellStyle name="Normalny 17 3" xfId="218"/>
    <cellStyle name="Normalny 17 4" xfId="219"/>
    <cellStyle name="Normalny 17 5" xfId="220"/>
    <cellStyle name="Normalny 17 6" xfId="221"/>
    <cellStyle name="Normalny 17 7" xfId="222"/>
    <cellStyle name="Normalny 17 8" xfId="223"/>
    <cellStyle name="Normalny 17 9" xfId="224"/>
    <cellStyle name="Normalny 17_pola grupy_07122010" xfId="225"/>
    <cellStyle name="Normalny 18" xfId="226"/>
    <cellStyle name="Normalny 18 2" xfId="227"/>
    <cellStyle name="Normalny 18_pola grupy_07122010" xfId="228"/>
    <cellStyle name="Normalny 19" xfId="229"/>
    <cellStyle name="Normalny 19 10" xfId="230"/>
    <cellStyle name="Normalny 19 11" xfId="231"/>
    <cellStyle name="Normalny 19 12" xfId="232"/>
    <cellStyle name="Normalny 19 13" xfId="233"/>
    <cellStyle name="Normalny 19 14" xfId="234"/>
    <cellStyle name="Normalny 19 15" xfId="235"/>
    <cellStyle name="Normalny 19 16" xfId="236"/>
    <cellStyle name="Normalny 19 16 2" xfId="237"/>
    <cellStyle name="Normalny 19 17" xfId="238"/>
    <cellStyle name="Normalny 19 18" xfId="239"/>
    <cellStyle name="Normalny 19 19" xfId="240"/>
    <cellStyle name="Normalny 19 2" xfId="241"/>
    <cellStyle name="Normalny 19 20" xfId="242"/>
    <cellStyle name="Normalny 19 21" xfId="243"/>
    <cellStyle name="Normalny 19 22" xfId="244"/>
    <cellStyle name="Normalny 19 23" xfId="245"/>
    <cellStyle name="Normalny 19 24" xfId="246"/>
    <cellStyle name="Normalny 19 25" xfId="247"/>
    <cellStyle name="Normalny 19 3" xfId="248"/>
    <cellStyle name="Normalny 19 4" xfId="249"/>
    <cellStyle name="Normalny 19 5" xfId="250"/>
    <cellStyle name="Normalny 19 6" xfId="251"/>
    <cellStyle name="Normalny 19 7" xfId="252"/>
    <cellStyle name="Normalny 19 8" xfId="253"/>
    <cellStyle name="Normalny 19 9" xfId="254"/>
    <cellStyle name="Normalny 19_pola grupy_07122010" xfId="255"/>
    <cellStyle name="Normalny 2" xfId="256"/>
    <cellStyle name="Normalny 2 10" xfId="257"/>
    <cellStyle name="Normalny 2 11" xfId="258"/>
    <cellStyle name="Normalny 2 12" xfId="259"/>
    <cellStyle name="Normalny 2 13" xfId="260"/>
    <cellStyle name="Normalny 2 14" xfId="261"/>
    <cellStyle name="Normalny 2 15" xfId="262"/>
    <cellStyle name="Normalny 2 16" xfId="263"/>
    <cellStyle name="Normalny 2 17" xfId="264"/>
    <cellStyle name="Normalny 2 2" xfId="265"/>
    <cellStyle name="Normalny 2 3" xfId="266"/>
    <cellStyle name="Normalny 2 4" xfId="267"/>
    <cellStyle name="Normalny 2 5" xfId="268"/>
    <cellStyle name="Normalny 2 6" xfId="269"/>
    <cellStyle name="Normalny 2 7" xfId="270"/>
    <cellStyle name="Normalny 2 8" xfId="271"/>
    <cellStyle name="Normalny 2 8 2" xfId="272"/>
    <cellStyle name="Normalny 2 9" xfId="273"/>
    <cellStyle name="Normalny 20" xfId="274"/>
    <cellStyle name="Normalny 20 2" xfId="275"/>
    <cellStyle name="Normalny 20_pola grupy_07122010" xfId="276"/>
    <cellStyle name="Normalny 21" xfId="277"/>
    <cellStyle name="Normalny 21 2" xfId="278"/>
    <cellStyle name="Normalny 21_pola grupy_07122010" xfId="279"/>
    <cellStyle name="Normalny 22" xfId="280"/>
    <cellStyle name="Normalny 22 10" xfId="281"/>
    <cellStyle name="Normalny 22 11" xfId="282"/>
    <cellStyle name="Normalny 22 12" xfId="283"/>
    <cellStyle name="Normalny 22 2" xfId="284"/>
    <cellStyle name="Normalny 22 3" xfId="285"/>
    <cellStyle name="Normalny 22 4" xfId="286"/>
    <cellStyle name="Normalny 22 5" xfId="287"/>
    <cellStyle name="Normalny 22 6" xfId="288"/>
    <cellStyle name="Normalny 22 7" xfId="289"/>
    <cellStyle name="Normalny 22 8" xfId="290"/>
    <cellStyle name="Normalny 22 9" xfId="291"/>
    <cellStyle name="Normalny 23" xfId="292"/>
    <cellStyle name="Normalny 23 2" xfId="293"/>
    <cellStyle name="Normalny 23_pola grupy_07122010" xfId="294"/>
    <cellStyle name="Normalny 24" xfId="295"/>
    <cellStyle name="Normalny 24 10" xfId="296"/>
    <cellStyle name="Normalny 24 11" xfId="297"/>
    <cellStyle name="Normalny 24 12" xfId="298"/>
    <cellStyle name="Normalny 24 2" xfId="299"/>
    <cellStyle name="Normalny 24 3" xfId="300"/>
    <cellStyle name="Normalny 24 3 2" xfId="301"/>
    <cellStyle name="Normalny 24 4" xfId="302"/>
    <cellStyle name="Normalny 24 5" xfId="303"/>
    <cellStyle name="Normalny 24 6" xfId="304"/>
    <cellStyle name="Normalny 24 7" xfId="305"/>
    <cellStyle name="Normalny 24 8" xfId="306"/>
    <cellStyle name="Normalny 24 9" xfId="307"/>
    <cellStyle name="Normalny 24_pola grupy_07122010" xfId="308"/>
    <cellStyle name="Normalny 25" xfId="309"/>
    <cellStyle name="Normalny 25 2" xfId="310"/>
    <cellStyle name="Normalny 25_pola grupy_07122010" xfId="311"/>
    <cellStyle name="Normalny 26" xfId="312"/>
    <cellStyle name="Normalny 26 2" xfId="313"/>
    <cellStyle name="Normalny 26_pola grupy_07122010" xfId="314"/>
    <cellStyle name="Normalny 27" xfId="315"/>
    <cellStyle name="Normalny 27 2" xfId="316"/>
    <cellStyle name="Normalny 27_pola grupy_07122010" xfId="317"/>
    <cellStyle name="Normalny 28" xfId="318"/>
    <cellStyle name="Normalny 28 2" xfId="319"/>
    <cellStyle name="Normalny 28_pola grupy_07122010" xfId="320"/>
    <cellStyle name="Normalny 29" xfId="321"/>
    <cellStyle name="Normalny 29 2" xfId="322"/>
    <cellStyle name="Normalny 29_pola grupy_07122010" xfId="323"/>
    <cellStyle name="Normalny 2_pola grupy_07122010" xfId="324"/>
    <cellStyle name="Normalny 3" xfId="325"/>
    <cellStyle name="Normalny 3 10" xfId="326"/>
    <cellStyle name="Normalny 3 11" xfId="327"/>
    <cellStyle name="Normalny 3 12" xfId="328"/>
    <cellStyle name="Normalny 3 13" xfId="329"/>
    <cellStyle name="Normalny 3 14" xfId="330"/>
    <cellStyle name="Normalny 3 15" xfId="331"/>
    <cellStyle name="Normalny 3 16" xfId="332"/>
    <cellStyle name="Normalny 3 16 2" xfId="333"/>
    <cellStyle name="Normalny 3 17" xfId="334"/>
    <cellStyle name="Normalny 3 18" xfId="335"/>
    <cellStyle name="Normalny 3 19" xfId="336"/>
    <cellStyle name="Normalny 3 2" xfId="337"/>
    <cellStyle name="Normalny 3 20" xfId="338"/>
    <cellStyle name="Normalny 3 21" xfId="339"/>
    <cellStyle name="Normalny 3 22" xfId="340"/>
    <cellStyle name="Normalny 3 23" xfId="341"/>
    <cellStyle name="Normalny 3 24" xfId="342"/>
    <cellStyle name="Normalny 3 25" xfId="343"/>
    <cellStyle name="Normalny 3 3" xfId="344"/>
    <cellStyle name="Normalny 3 4" xfId="345"/>
    <cellStyle name="Normalny 3 5" xfId="346"/>
    <cellStyle name="Normalny 3 6" xfId="347"/>
    <cellStyle name="Normalny 3 7" xfId="348"/>
    <cellStyle name="Normalny 3 8" xfId="349"/>
    <cellStyle name="Normalny 3 9" xfId="350"/>
    <cellStyle name="Normalny 30" xfId="351"/>
    <cellStyle name="Normalny 30 2" xfId="352"/>
    <cellStyle name="Normalny 30_pola grupy_07122010" xfId="353"/>
    <cellStyle name="Normalny 31" xfId="354"/>
    <cellStyle name="Normalny 31 2" xfId="355"/>
    <cellStyle name="Normalny 31_pola grupy_07122010" xfId="356"/>
    <cellStyle name="Normalny 32" xfId="357"/>
    <cellStyle name="Normalny 32 2" xfId="358"/>
    <cellStyle name="Normalny 32_pola grupy_07122010" xfId="359"/>
    <cellStyle name="Normalny 33" xfId="360"/>
    <cellStyle name="Normalny 33 2" xfId="361"/>
    <cellStyle name="Normalny 33_pola grupy_07122010" xfId="362"/>
    <cellStyle name="Normalny 34" xfId="363"/>
    <cellStyle name="Normalny 34 2" xfId="364"/>
    <cellStyle name="Normalny 34_pola grupy_07122010" xfId="365"/>
    <cellStyle name="Normalny 35" xfId="366"/>
    <cellStyle name="Normalny 35 2" xfId="367"/>
    <cellStyle name="Normalny 35_pola grupy_07122010" xfId="368"/>
    <cellStyle name="Normalny 36" xfId="369"/>
    <cellStyle name="Normalny 36 2" xfId="370"/>
    <cellStyle name="Normalny 36_pola grupy_07122010" xfId="371"/>
    <cellStyle name="Normalny 37" xfId="372"/>
    <cellStyle name="Normalny 38" xfId="373"/>
    <cellStyle name="Normalny 39" xfId="374"/>
    <cellStyle name="Normalny 39 2" xfId="375"/>
    <cellStyle name="Normalny 39_pola grupy_07122010" xfId="376"/>
    <cellStyle name="Normalny 3_pola grupy_07122010" xfId="377"/>
    <cellStyle name="Normalny 4" xfId="378"/>
    <cellStyle name="Normalny 4 10" xfId="379"/>
    <cellStyle name="Normalny 4 11" xfId="380"/>
    <cellStyle name="Normalny 4 12" xfId="381"/>
    <cellStyle name="Normalny 4 13" xfId="382"/>
    <cellStyle name="Normalny 4 14" xfId="383"/>
    <cellStyle name="Normalny 4 15" xfId="384"/>
    <cellStyle name="Normalny 4 16" xfId="385"/>
    <cellStyle name="Normalny 4 2" xfId="386"/>
    <cellStyle name="Normalny 4 3" xfId="387"/>
    <cellStyle name="Normalny 4 4" xfId="388"/>
    <cellStyle name="Normalny 4 5" xfId="389"/>
    <cellStyle name="Normalny 4 6" xfId="390"/>
    <cellStyle name="Normalny 4 6 2" xfId="391"/>
    <cellStyle name="Normalny 4 7" xfId="392"/>
    <cellStyle name="Normalny 4 8" xfId="393"/>
    <cellStyle name="Normalny 4 9" xfId="394"/>
    <cellStyle name="Normalny 40" xfId="395"/>
    <cellStyle name="Normalny 40 2" xfId="396"/>
    <cellStyle name="Normalny 40_pola grupy_07122010" xfId="397"/>
    <cellStyle name="Normalny 41" xfId="398"/>
    <cellStyle name="Normalny 41 2" xfId="399"/>
    <cellStyle name="Normalny 41_pola grupy_07122010" xfId="400"/>
    <cellStyle name="Normalny 42" xfId="401"/>
    <cellStyle name="Normalny 42 2" xfId="402"/>
    <cellStyle name="Normalny 42_pola grupy_07122010" xfId="403"/>
    <cellStyle name="Normalny 43" xfId="404"/>
    <cellStyle name="Normalny 43 2" xfId="405"/>
    <cellStyle name="Normalny 43_pola grupy_07122010" xfId="406"/>
    <cellStyle name="Normalny 44" xfId="407"/>
    <cellStyle name="Normalny 44 2" xfId="408"/>
    <cellStyle name="Normalny 44_pola grupy_07122010" xfId="409"/>
    <cellStyle name="Normalny 45" xfId="410"/>
    <cellStyle name="Normalny 45 2" xfId="411"/>
    <cellStyle name="Normalny 45_pola grupy_07122010" xfId="412"/>
    <cellStyle name="Normalny 46" xfId="413"/>
    <cellStyle name="Normalny 46 2" xfId="414"/>
    <cellStyle name="Normalny 46_pola grupy_07122010" xfId="415"/>
    <cellStyle name="Normalny 47" xfId="416"/>
    <cellStyle name="Normalny 47 2" xfId="417"/>
    <cellStyle name="Normalny 47_pola grupy_07122010" xfId="418"/>
    <cellStyle name="Normalny 48" xfId="419"/>
    <cellStyle name="Normalny 48 2" xfId="420"/>
    <cellStyle name="Normalny 48_pola grupy_07122010" xfId="421"/>
    <cellStyle name="Normalny 49" xfId="422"/>
    <cellStyle name="Normalny 49 2" xfId="423"/>
    <cellStyle name="Normalny 49_pola grupy_07122010" xfId="424"/>
    <cellStyle name="Normalny 4_pola grupy_07122010" xfId="425"/>
    <cellStyle name="Normalny 5" xfId="426"/>
    <cellStyle name="Normalny 5 10" xfId="427"/>
    <cellStyle name="Normalny 5 11" xfId="428"/>
    <cellStyle name="Normalny 5 12" xfId="429"/>
    <cellStyle name="Normalny 5 13" xfId="430"/>
    <cellStyle name="Normalny 5 14" xfId="431"/>
    <cellStyle name="Normalny 5 15" xfId="432"/>
    <cellStyle name="Normalny 5 16" xfId="433"/>
    <cellStyle name="Normalny 5 17" xfId="434"/>
    <cellStyle name="Normalny 5 18" xfId="435"/>
    <cellStyle name="Normalny 5 19" xfId="436"/>
    <cellStyle name="Normalny 5 2" xfId="437"/>
    <cellStyle name="Normalny 5 20" xfId="438"/>
    <cellStyle name="Normalny 5 21" xfId="439"/>
    <cellStyle name="Normalny 5 22" xfId="440"/>
    <cellStyle name="Normalny 5 23" xfId="441"/>
    <cellStyle name="Normalny 5 24" xfId="442"/>
    <cellStyle name="Normalny 5 25" xfId="443"/>
    <cellStyle name="Normalny 5 26" xfId="444"/>
    <cellStyle name="Normalny 5 27" xfId="445"/>
    <cellStyle name="Normalny 5 28" xfId="446"/>
    <cellStyle name="Normalny 5 29" xfId="447"/>
    <cellStyle name="Normalny 5 3" xfId="448"/>
    <cellStyle name="Normalny 5 3 2" xfId="449"/>
    <cellStyle name="Normalny 5 3 3" xfId="450"/>
    <cellStyle name="Normalny 5 3 4" xfId="451"/>
    <cellStyle name="Normalny 5 30" xfId="452"/>
    <cellStyle name="Normalny 5 31" xfId="453"/>
    <cellStyle name="Normalny 5 4" xfId="454"/>
    <cellStyle name="Normalny 5 5" xfId="455"/>
    <cellStyle name="Normalny 5 6" xfId="456"/>
    <cellStyle name="Normalny 5 7" xfId="457"/>
    <cellStyle name="Normalny 5 8" xfId="458"/>
    <cellStyle name="Normalny 5 9" xfId="459"/>
    <cellStyle name="Normalny 50" xfId="460"/>
    <cellStyle name="Normalny 50 2" xfId="461"/>
    <cellStyle name="Normalny 50_pola grupy_07122010" xfId="462"/>
    <cellStyle name="Normalny 51" xfId="463"/>
    <cellStyle name="Normalny 51 2" xfId="464"/>
    <cellStyle name="Normalny 51_pola grupy_07122010" xfId="465"/>
    <cellStyle name="Normalny 52" xfId="466"/>
    <cellStyle name="Normalny 52 2" xfId="467"/>
    <cellStyle name="Normalny 52_pola grupy_07122010" xfId="468"/>
    <cellStyle name="Normalny 53" xfId="469"/>
    <cellStyle name="Normalny 53 2" xfId="470"/>
    <cellStyle name="Normalny 53_pola grupy_07122010" xfId="471"/>
    <cellStyle name="Normalny 54" xfId="472"/>
    <cellStyle name="Normalny 54 2" xfId="473"/>
    <cellStyle name="Normalny 54_pola grupy_07122010" xfId="474"/>
    <cellStyle name="Normalny 55" xfId="475"/>
    <cellStyle name="Normalny 55 2" xfId="476"/>
    <cellStyle name="Normalny 55_pola grupy_07122010" xfId="477"/>
    <cellStyle name="Normalny 56" xfId="478"/>
    <cellStyle name="Normalny 56 2" xfId="479"/>
    <cellStyle name="Normalny 56_pola grupy_07122010" xfId="480"/>
    <cellStyle name="Normalny 57" xfId="481"/>
    <cellStyle name="Normalny 57 2" xfId="482"/>
    <cellStyle name="Normalny 57_pola grupy_07122010" xfId="483"/>
    <cellStyle name="Normalny 58" xfId="484"/>
    <cellStyle name="Normalny 58 2" xfId="485"/>
    <cellStyle name="Normalny 58_pola grupy_07122010" xfId="486"/>
    <cellStyle name="Normalny 59" xfId="487"/>
    <cellStyle name="Normalny 59 2" xfId="488"/>
    <cellStyle name="Normalny 59_pola grupy_07122010" xfId="489"/>
    <cellStyle name="Normalny 5_pola grupy_07122010" xfId="490"/>
    <cellStyle name="Normalny 6" xfId="491"/>
    <cellStyle name="Normalny 6 10" xfId="492"/>
    <cellStyle name="Normalny 6 11" xfId="493"/>
    <cellStyle name="Normalny 6 12" xfId="494"/>
    <cellStyle name="Normalny 6 13" xfId="495"/>
    <cellStyle name="Normalny 6 14" xfId="496"/>
    <cellStyle name="Normalny 6 15" xfId="497"/>
    <cellStyle name="Normalny 6 16" xfId="498"/>
    <cellStyle name="Normalny 6 16 2" xfId="499"/>
    <cellStyle name="Normalny 6 17" xfId="500"/>
    <cellStyle name="Normalny 6 18" xfId="501"/>
    <cellStyle name="Normalny 6 19" xfId="502"/>
    <cellStyle name="Normalny 6 2" xfId="503"/>
    <cellStyle name="Normalny 6 20" xfId="504"/>
    <cellStyle name="Normalny 6 21" xfId="505"/>
    <cellStyle name="Normalny 6 22" xfId="506"/>
    <cellStyle name="Normalny 6 23" xfId="507"/>
    <cellStyle name="Normalny 6 24" xfId="508"/>
    <cellStyle name="Normalny 6 25" xfId="509"/>
    <cellStyle name="Normalny 6 3" xfId="510"/>
    <cellStyle name="Normalny 6 4" xfId="511"/>
    <cellStyle name="Normalny 6 5" xfId="512"/>
    <cellStyle name="Normalny 6 6" xfId="513"/>
    <cellStyle name="Normalny 6 7" xfId="514"/>
    <cellStyle name="Normalny 6 8" xfId="515"/>
    <cellStyle name="Normalny 6 9" xfId="516"/>
    <cellStyle name="Normalny 60" xfId="517"/>
    <cellStyle name="Normalny 60 2" xfId="518"/>
    <cellStyle name="Normalny 60_pola grupy_07122010" xfId="519"/>
    <cellStyle name="Normalny 61" xfId="520"/>
    <cellStyle name="Normalny 61 2" xfId="521"/>
    <cellStyle name="Normalny 61_pola grupy_07122010" xfId="522"/>
    <cellStyle name="Normalny 62" xfId="523"/>
    <cellStyle name="Normalny 62 2" xfId="524"/>
    <cellStyle name="Normalny 62_pola grupy_07122010" xfId="525"/>
    <cellStyle name="Normalny 63" xfId="526"/>
    <cellStyle name="Normalny 63 2" xfId="527"/>
    <cellStyle name="Normalny 63_pola grupy_07122010" xfId="528"/>
    <cellStyle name="Normalny 64" xfId="529"/>
    <cellStyle name="Normalny 64 2" xfId="530"/>
    <cellStyle name="Normalny 64_pola grupy_07122010" xfId="531"/>
    <cellStyle name="Normalny 65" xfId="532"/>
    <cellStyle name="Normalny 65 2" xfId="533"/>
    <cellStyle name="Normalny 65_pola grupy_07122010" xfId="534"/>
    <cellStyle name="Normalny 66" xfId="535"/>
    <cellStyle name="Normalny 66 2" xfId="536"/>
    <cellStyle name="Normalny 66_pola grupy_07122010" xfId="537"/>
    <cellStyle name="Normalny 67" xfId="538"/>
    <cellStyle name="Normalny 67 2" xfId="539"/>
    <cellStyle name="Normalny 67_pola grupy_07122010" xfId="540"/>
    <cellStyle name="Normalny 68" xfId="541"/>
    <cellStyle name="Normalny 69" xfId="542"/>
    <cellStyle name="Normalny 6_pola grupy_07122010" xfId="543"/>
    <cellStyle name="Normalny 7" xfId="544"/>
    <cellStyle name="Normalny 7 10" xfId="545"/>
    <cellStyle name="Normalny 7 11" xfId="546"/>
    <cellStyle name="Normalny 7 12" xfId="547"/>
    <cellStyle name="Normalny 7 13" xfId="548"/>
    <cellStyle name="Normalny 7 14" xfId="549"/>
    <cellStyle name="Normalny 7 15" xfId="550"/>
    <cellStyle name="Normalny 7 16" xfId="551"/>
    <cellStyle name="Normalny 7 16 2" xfId="552"/>
    <cellStyle name="Normalny 7 17" xfId="553"/>
    <cellStyle name="Normalny 7 18" xfId="554"/>
    <cellStyle name="Normalny 7 19" xfId="555"/>
    <cellStyle name="Normalny 7 2" xfId="556"/>
    <cellStyle name="Normalny 7 20" xfId="557"/>
    <cellStyle name="Normalny 7 21" xfId="558"/>
    <cellStyle name="Normalny 7 22" xfId="559"/>
    <cellStyle name="Normalny 7 23" xfId="560"/>
    <cellStyle name="Normalny 7 24" xfId="561"/>
    <cellStyle name="Normalny 7 25" xfId="562"/>
    <cellStyle name="Normalny 7 3" xfId="563"/>
    <cellStyle name="Normalny 7 4" xfId="564"/>
    <cellStyle name="Normalny 7 5" xfId="565"/>
    <cellStyle name="Normalny 7 6" xfId="566"/>
    <cellStyle name="Normalny 7 7" xfId="567"/>
    <cellStyle name="Normalny 7 8" xfId="568"/>
    <cellStyle name="Normalny 7 9" xfId="569"/>
    <cellStyle name="Normalny 70" xfId="570"/>
    <cellStyle name="Normalny 71" xfId="571"/>
    <cellStyle name="Normalny 72" xfId="572"/>
    <cellStyle name="Normalny 73" xfId="573"/>
    <cellStyle name="Normalny 74" xfId="574"/>
    <cellStyle name="Normalny 75" xfId="575"/>
    <cellStyle name="Normalny 76" xfId="576"/>
    <cellStyle name="Normalny 7_pola grupy_07122010" xfId="577"/>
    <cellStyle name="Normalny 8" xfId="578"/>
    <cellStyle name="Normalny 8 2" xfId="579"/>
    <cellStyle name="Normalny 8_pola grupy_07122010" xfId="580"/>
    <cellStyle name="Normalny 9" xfId="581"/>
    <cellStyle name="Normalny 9 10" xfId="582"/>
    <cellStyle name="Normalny 9 11" xfId="583"/>
    <cellStyle name="Normalny 9 12" xfId="584"/>
    <cellStyle name="Normalny 9 13" xfId="585"/>
    <cellStyle name="Normalny 9 14" xfId="586"/>
    <cellStyle name="Normalny 9 15" xfId="587"/>
    <cellStyle name="Normalny 9 16" xfId="588"/>
    <cellStyle name="Normalny 9 16 2" xfId="589"/>
    <cellStyle name="Normalny 9 17" xfId="590"/>
    <cellStyle name="Normalny 9 18" xfId="591"/>
    <cellStyle name="Normalny 9 19" xfId="592"/>
    <cellStyle name="Normalny 9 2" xfId="593"/>
    <cellStyle name="Normalny 9 20" xfId="594"/>
    <cellStyle name="Normalny 9 21" xfId="595"/>
    <cellStyle name="Normalny 9 22" xfId="596"/>
    <cellStyle name="Normalny 9 23" xfId="597"/>
    <cellStyle name="Normalny 9 24" xfId="598"/>
    <cellStyle name="Normalny 9 25" xfId="599"/>
    <cellStyle name="Normalny 9 3" xfId="600"/>
    <cellStyle name="Normalny 9 4" xfId="601"/>
    <cellStyle name="Normalny 9 5" xfId="602"/>
    <cellStyle name="Normalny 9 6" xfId="603"/>
    <cellStyle name="Normalny 9 7" xfId="604"/>
    <cellStyle name="Normalny 9 8" xfId="605"/>
    <cellStyle name="Normalny 9 9" xfId="606"/>
    <cellStyle name="Normalny 9_pola grupy_07122010" xfId="607"/>
    <cellStyle name="Obliczenia" xfId="608"/>
    <cellStyle name="Procentowy 2" xfId="609"/>
    <cellStyle name="Suma" xfId="610"/>
    <cellStyle name="Tekst objaśnienia" xfId="611"/>
    <cellStyle name="Tekst ostrzeżenia" xfId="612"/>
    <cellStyle name="Tytuł" xfId="613"/>
    <cellStyle name="Uwaga" xfId="614"/>
    <cellStyle name="Złe" xfId="61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31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60920</xdr:colOff>
      <xdr:row>1</xdr:row>
      <xdr:rowOff>76320</xdr:rowOff>
    </xdr:from>
    <xdr:to>
      <xdr:col>46</xdr:col>
      <xdr:colOff>291960</xdr:colOff>
      <xdr:row>2</xdr:row>
      <xdr:rowOff>123480</xdr:rowOff>
    </xdr:to>
    <xdr:sp>
      <xdr:nvSpPr>
        <xdr:cNvPr id="0" name="pole tekstowe 1"/>
        <xdr:cNvSpPr/>
      </xdr:nvSpPr>
      <xdr:spPr>
        <a:xfrm>
          <a:off x="10275120" y="76320"/>
          <a:ext cx="37504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Załącznik nr 2 do Listy wymaganych dokumentó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24</xdr:row>
      <xdr:rowOff>0</xdr:rowOff>
    </xdr:from>
    <xdr:to>
      <xdr:col>13</xdr:col>
      <xdr:colOff>10440</xdr:colOff>
      <xdr:row>24</xdr:row>
      <xdr:rowOff>295920</xdr:rowOff>
    </xdr:to>
    <xdr:pic>
      <xdr:nvPicPr>
        <xdr:cNvPr id="1" name="ch_bus_adr_toggle" descr=""/>
        <xdr:cNvPicPr/>
      </xdr:nvPicPr>
      <xdr:blipFill>
        <a:blip r:embed="rId1"/>
        <a:stretch/>
      </xdr:blipFill>
      <xdr:spPr>
        <a:xfrm>
          <a:off x="2734560" y="5837400"/>
          <a:ext cx="105588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41</xdr:row>
      <xdr:rowOff>0</xdr:rowOff>
    </xdr:from>
    <xdr:to>
      <xdr:col>48</xdr:col>
      <xdr:colOff>360</xdr:colOff>
      <xdr:row>41</xdr:row>
      <xdr:rowOff>314280</xdr:rowOff>
    </xdr:to>
    <xdr:pic>
      <xdr:nvPicPr>
        <xdr:cNvPr id="2" name="btnAddProd" descr=""/>
        <xdr:cNvPicPr/>
      </xdr:nvPicPr>
      <xdr:blipFill>
        <a:blip r:embed="rId2"/>
        <a:stretch/>
      </xdr:blipFill>
      <xdr:spPr>
        <a:xfrm>
          <a:off x="13733640" y="9714960"/>
          <a:ext cx="6037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91600</xdr:colOff>
      <xdr:row>49</xdr:row>
      <xdr:rowOff>85680</xdr:rowOff>
    </xdr:from>
    <xdr:to>
      <xdr:col>48</xdr:col>
      <xdr:colOff>360</xdr:colOff>
      <xdr:row>49</xdr:row>
      <xdr:rowOff>457200</xdr:rowOff>
    </xdr:to>
    <xdr:pic>
      <xdr:nvPicPr>
        <xdr:cNvPr id="3" name="btnAddBom" descr=""/>
        <xdr:cNvPicPr/>
      </xdr:nvPicPr>
      <xdr:blipFill>
        <a:blip r:embed="rId3"/>
        <a:stretch/>
      </xdr:blipFill>
      <xdr:spPr>
        <a:xfrm>
          <a:off x="13723920" y="12108240"/>
          <a:ext cx="613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26</xdr:row>
      <xdr:rowOff>0</xdr:rowOff>
    </xdr:from>
    <xdr:to>
      <xdr:col>41</xdr:col>
      <xdr:colOff>10440</xdr:colOff>
      <xdr:row>26</xdr:row>
      <xdr:rowOff>316800</xdr:rowOff>
    </xdr:to>
    <xdr:pic>
      <xdr:nvPicPr>
        <xdr:cNvPr id="4" name="btnAddBusiness" descr=""/>
        <xdr:cNvPicPr/>
      </xdr:nvPicPr>
      <xdr:blipFill>
        <a:blip r:embed="rId4"/>
        <a:stretch/>
      </xdr:blipFill>
      <xdr:spPr>
        <a:xfrm>
          <a:off x="11622240" y="6345000"/>
          <a:ext cx="613800" cy="3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89</xdr:row>
      <xdr:rowOff>0</xdr:rowOff>
    </xdr:from>
    <xdr:to>
      <xdr:col>40</xdr:col>
      <xdr:colOff>10440</xdr:colOff>
      <xdr:row>89</xdr:row>
      <xdr:rowOff>380880</xdr:rowOff>
    </xdr:to>
    <xdr:pic>
      <xdr:nvPicPr>
        <xdr:cNvPr id="5" name="btnAddCon" descr=""/>
        <xdr:cNvPicPr/>
      </xdr:nvPicPr>
      <xdr:blipFill>
        <a:blip r:embed="rId5"/>
        <a:stretch/>
      </xdr:blipFill>
      <xdr:spPr>
        <a:xfrm>
          <a:off x="11320920" y="24527520"/>
          <a:ext cx="613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45</xdr:row>
      <xdr:rowOff>124200</xdr:rowOff>
    </xdr:from>
    <xdr:to>
      <xdr:col>48</xdr:col>
      <xdr:colOff>10080</xdr:colOff>
      <xdr:row>45</xdr:row>
      <xdr:rowOff>505080</xdr:rowOff>
    </xdr:to>
    <xdr:pic>
      <xdr:nvPicPr>
        <xdr:cNvPr id="6" name="btnAddSha" descr=""/>
        <xdr:cNvPicPr/>
      </xdr:nvPicPr>
      <xdr:blipFill>
        <a:blip r:embed="rId6"/>
        <a:stretch/>
      </xdr:blipFill>
      <xdr:spPr>
        <a:xfrm>
          <a:off x="13733640" y="10889280"/>
          <a:ext cx="613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56</xdr:row>
      <xdr:rowOff>0</xdr:rowOff>
    </xdr:from>
    <xdr:to>
      <xdr:col>48</xdr:col>
      <xdr:colOff>10080</xdr:colOff>
      <xdr:row>56</xdr:row>
      <xdr:rowOff>380880</xdr:rowOff>
    </xdr:to>
    <xdr:pic>
      <xdr:nvPicPr>
        <xdr:cNvPr id="7" name="btnAddOther" descr=""/>
        <xdr:cNvPicPr/>
      </xdr:nvPicPr>
      <xdr:blipFill>
        <a:blip r:embed="rId7"/>
        <a:stretch/>
      </xdr:blipFill>
      <xdr:spPr>
        <a:xfrm>
          <a:off x="13733640" y="14289480"/>
          <a:ext cx="613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2</xdr:row>
      <xdr:rowOff>0</xdr:rowOff>
    </xdr:from>
    <xdr:to>
      <xdr:col>48</xdr:col>
      <xdr:colOff>10080</xdr:colOff>
      <xdr:row>62</xdr:row>
      <xdr:rowOff>380880</xdr:rowOff>
    </xdr:to>
    <xdr:pic>
      <xdr:nvPicPr>
        <xdr:cNvPr id="8" name="btnAddEcon" descr=""/>
        <xdr:cNvPicPr/>
      </xdr:nvPicPr>
      <xdr:blipFill>
        <a:blip r:embed="rId8"/>
        <a:stretch/>
      </xdr:blipFill>
      <xdr:spPr>
        <a:xfrm>
          <a:off x="13733640" y="15994440"/>
          <a:ext cx="613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116</xdr:row>
      <xdr:rowOff>0</xdr:rowOff>
    </xdr:from>
    <xdr:to>
      <xdr:col>48</xdr:col>
      <xdr:colOff>360</xdr:colOff>
      <xdr:row>116</xdr:row>
      <xdr:rowOff>317160</xdr:rowOff>
    </xdr:to>
    <xdr:pic>
      <xdr:nvPicPr>
        <xdr:cNvPr id="9" name="btnAddBank" descr=""/>
        <xdr:cNvPicPr/>
      </xdr:nvPicPr>
      <xdr:blipFill>
        <a:blip r:embed="rId9"/>
        <a:stretch/>
      </xdr:blipFill>
      <xdr:spPr>
        <a:xfrm>
          <a:off x="14035320" y="32019120"/>
          <a:ext cx="302040" cy="31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siegowosc@szpitalnawyspie.pl" TargetMode="External"/><Relationship Id="rId2" Type="http://schemas.openxmlformats.org/officeDocument/2006/relationships/hyperlink" Target="http://www.szpitalnawyspie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37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B13" activeCellId="0" sqref="B13:H13"/>
    </sheetView>
  </sheetViews>
  <sheetFormatPr defaultColWidth="9.13671875" defaultRowHeight="14.25" zeroHeight="true" outlineLevelRow="0" outlineLevelCol="0"/>
  <cols>
    <col collapsed="false" customWidth="true" hidden="false" outlineLevel="0" max="1" min="1" style="1" width="2.28"/>
    <col collapsed="false" customWidth="true" hidden="false" outlineLevel="0" max="48" min="2" style="1" width="4.28"/>
    <col collapsed="false" customWidth="true" hidden="false" outlineLevel="0" max="49" min="49" style="1" width="3.7"/>
    <col collapsed="false" customWidth="true" hidden="true" outlineLevel="0" max="50" min="50" style="1" width="6.13"/>
    <col collapsed="false" customWidth="true" hidden="false" outlineLevel="0" max="51" min="51" style="1" width="8.99"/>
    <col collapsed="false" customWidth="true" hidden="false" outlineLevel="0" max="100" min="52" style="1" width="3.7"/>
    <col collapsed="false" customWidth="false" hidden="false" outlineLevel="0" max="257" min="101" style="1" width="9.14"/>
  </cols>
  <sheetData>
    <row r="1" customFormat="false" ht="15" hidden="tru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3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6"/>
      <c r="AX2" s="1" t="n">
        <v>1</v>
      </c>
    </row>
    <row r="3" customFormat="false" ht="14.25" hidden="false" customHeight="true" outlineLevel="0" collapsed="false">
      <c r="A3" s="2"/>
      <c r="B3" s="2"/>
      <c r="C3" s="2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8"/>
      <c r="AU3" s="8"/>
      <c r="AV3" s="9"/>
      <c r="AX3" s="1" t="n">
        <v>1</v>
      </c>
    </row>
    <row r="4" customFormat="false" ht="63.7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2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8"/>
      <c r="AV4" s="9"/>
      <c r="AX4" s="1" t="n">
        <v>1</v>
      </c>
    </row>
    <row r="5" customFormat="false" ht="14.25" hidden="false" customHeight="false" outlineLevel="0" collapsed="false">
      <c r="A5" s="10"/>
      <c r="B5" s="13" t="s">
        <v>4</v>
      </c>
      <c r="C5" s="14"/>
      <c r="D5" s="7"/>
      <c r="E5" s="15"/>
      <c r="F5" s="15"/>
      <c r="G5" s="15"/>
      <c r="H5" s="15"/>
      <c r="I5" s="8"/>
      <c r="J5" s="8"/>
      <c r="K5" s="8"/>
      <c r="L5" s="8"/>
      <c r="M5" s="15"/>
      <c r="N5" s="7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9"/>
      <c r="AX5" s="1" t="n">
        <v>1</v>
      </c>
    </row>
    <row r="6" customFormat="false" ht="14.25" hidden="false" customHeight="false" outlineLevel="0" collapsed="false">
      <c r="A6" s="10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9"/>
      <c r="AX6" s="1" t="n">
        <v>1</v>
      </c>
    </row>
    <row r="7" customFormat="false" ht="14.25" hidden="false" customHeight="false" outlineLevel="0" collapsed="false">
      <c r="A7" s="10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9"/>
      <c r="AX7" s="1" t="n">
        <v>1</v>
      </c>
    </row>
    <row r="8" customFormat="false" ht="15" hidden="false" customHeight="true" outlineLevel="0" collapsed="false">
      <c r="A8" s="10"/>
      <c r="B8" s="7"/>
      <c r="C8" s="14"/>
      <c r="D8" s="7"/>
      <c r="E8" s="15"/>
      <c r="F8" s="15"/>
      <c r="G8" s="15"/>
      <c r="H8" s="15"/>
      <c r="I8" s="8"/>
      <c r="J8" s="8"/>
      <c r="K8" s="8"/>
      <c r="L8" s="8"/>
      <c r="M8" s="15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9"/>
      <c r="AX8" s="1" t="n">
        <v>1</v>
      </c>
    </row>
    <row r="9" customFormat="false" ht="24.95" hidden="false" customHeight="true" outlineLevel="0" collapsed="false">
      <c r="A9" s="10"/>
      <c r="B9" s="15" t="s">
        <v>6</v>
      </c>
      <c r="C9" s="15"/>
      <c r="D9" s="15"/>
      <c r="E9" s="15"/>
      <c r="F9" s="15"/>
      <c r="G9" s="15"/>
      <c r="H9" s="15"/>
      <c r="I9" s="18" t="s">
        <v>7</v>
      </c>
      <c r="J9" s="18"/>
      <c r="K9" s="18"/>
      <c r="L9" s="18"/>
      <c r="M9" s="18"/>
      <c r="N9" s="18"/>
      <c r="O9" s="18"/>
      <c r="P9" s="18"/>
      <c r="Q9" s="18"/>
      <c r="R9" s="18"/>
      <c r="S9" s="8"/>
      <c r="T9" s="8"/>
      <c r="U9" s="8"/>
      <c r="V9" s="8"/>
      <c r="W9" s="8"/>
      <c r="X9" s="15" t="s">
        <v>8</v>
      </c>
      <c r="Y9" s="15"/>
      <c r="Z9" s="15"/>
      <c r="AA9" s="15"/>
      <c r="AB9" s="15"/>
      <c r="AC9" s="15"/>
      <c r="AD9" s="15"/>
      <c r="AE9" s="18" t="s">
        <v>9</v>
      </c>
      <c r="AF9" s="18"/>
      <c r="AG9" s="18"/>
      <c r="AH9" s="18"/>
      <c r="AI9" s="18"/>
      <c r="AJ9" s="18"/>
      <c r="AK9" s="18"/>
      <c r="AL9" s="18"/>
      <c r="AM9" s="18"/>
      <c r="AN9" s="18"/>
      <c r="AO9" s="8"/>
      <c r="AP9" s="8"/>
      <c r="AQ9" s="8"/>
      <c r="AR9" s="8"/>
      <c r="AS9" s="8"/>
      <c r="AT9" s="8"/>
      <c r="AU9" s="8"/>
      <c r="AV9" s="9"/>
      <c r="AX9" s="1" t="n">
        <v>1</v>
      </c>
    </row>
    <row r="10" customFormat="false" ht="15" hidden="false" customHeight="tru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8"/>
      <c r="AV10" s="9"/>
      <c r="AX10" s="1" t="n">
        <v>1</v>
      </c>
    </row>
    <row r="11" customFormat="false" ht="24.95" hidden="false" customHeight="true" outlineLevel="0" collapsed="false">
      <c r="A11" s="10"/>
      <c r="B11" s="15" t="s">
        <v>10</v>
      </c>
      <c r="C11" s="15"/>
      <c r="D11" s="15"/>
      <c r="E11" s="15"/>
      <c r="F11" s="15"/>
      <c r="G11" s="15"/>
      <c r="H11" s="15"/>
      <c r="I11" s="19" t="s">
        <v>11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8"/>
      <c r="AP11" s="8"/>
      <c r="AQ11" s="8"/>
      <c r="AR11" s="8"/>
      <c r="AS11" s="8"/>
      <c r="AT11" s="8"/>
      <c r="AU11" s="8"/>
      <c r="AV11" s="9"/>
      <c r="AX11" s="1" t="n">
        <v>1</v>
      </c>
    </row>
    <row r="12" s="25" customFormat="true" ht="15" hidden="false" customHeight="true" outlineLevel="0" collapsed="false">
      <c r="A12" s="20"/>
      <c r="B12" s="15"/>
      <c r="C12" s="15"/>
      <c r="D12" s="15"/>
      <c r="E12" s="15"/>
      <c r="F12" s="15"/>
      <c r="G12" s="15"/>
      <c r="H12" s="15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2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4"/>
      <c r="AX12" s="1" t="n">
        <v>1</v>
      </c>
    </row>
    <row r="13" customFormat="false" ht="24.95" hidden="false" customHeight="true" outlineLevel="0" collapsed="false">
      <c r="A13" s="10"/>
      <c r="B13" s="11" t="s">
        <v>12</v>
      </c>
      <c r="C13" s="11"/>
      <c r="D13" s="11"/>
      <c r="E13" s="11"/>
      <c r="F13" s="11"/>
      <c r="G13" s="11"/>
      <c r="H13" s="11"/>
      <c r="I13" s="19" t="s">
        <v>13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1" t="s">
        <v>14</v>
      </c>
      <c r="Y13" s="11"/>
      <c r="Z13" s="11"/>
      <c r="AA13" s="11"/>
      <c r="AB13" s="11"/>
      <c r="AC13" s="11"/>
      <c r="AD13" s="11"/>
      <c r="AE13" s="19" t="s">
        <v>15</v>
      </c>
      <c r="AF13" s="19"/>
      <c r="AG13" s="19"/>
      <c r="AH13" s="19"/>
      <c r="AI13" s="19"/>
      <c r="AJ13" s="19"/>
      <c r="AK13" s="19"/>
      <c r="AL13" s="19"/>
      <c r="AM13" s="19"/>
      <c r="AN13" s="19"/>
      <c r="AO13" s="8"/>
      <c r="AP13" s="8"/>
      <c r="AQ13" s="8"/>
      <c r="AR13" s="8"/>
      <c r="AS13" s="8"/>
      <c r="AT13" s="8"/>
      <c r="AU13" s="8"/>
      <c r="AV13" s="9"/>
      <c r="AX13" s="1" t="n">
        <v>1</v>
      </c>
    </row>
    <row r="14" customFormat="false" ht="15" hidden="false" customHeight="true" outlineLevel="0" collapsed="false">
      <c r="A14" s="10"/>
      <c r="B14" s="15"/>
      <c r="C14" s="11"/>
      <c r="D14" s="11"/>
      <c r="E14" s="8"/>
      <c r="F14" s="8"/>
      <c r="G14" s="8"/>
      <c r="H14" s="8"/>
      <c r="I14" s="26"/>
      <c r="J14" s="27"/>
      <c r="K14" s="27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15"/>
      <c r="Y14" s="15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28"/>
      <c r="AK14" s="28"/>
      <c r="AL14" s="28"/>
      <c r="AM14" s="8"/>
      <c r="AN14" s="8"/>
      <c r="AO14" s="8"/>
      <c r="AP14" s="8"/>
      <c r="AQ14" s="8"/>
      <c r="AR14" s="8"/>
      <c r="AS14" s="8"/>
      <c r="AT14" s="8"/>
      <c r="AU14" s="8"/>
      <c r="AV14" s="9"/>
      <c r="AX14" s="1" t="n">
        <v>1</v>
      </c>
    </row>
    <row r="15" customFormat="false" ht="24.95" hidden="false" customHeight="true" outlineLevel="0" collapsed="false">
      <c r="A15" s="10"/>
      <c r="B15" s="15" t="s">
        <v>16</v>
      </c>
      <c r="C15" s="15"/>
      <c r="D15" s="15"/>
      <c r="E15" s="15"/>
      <c r="F15" s="15"/>
      <c r="G15" s="15"/>
      <c r="H15" s="15"/>
      <c r="I15" s="19" t="n">
        <v>519053091</v>
      </c>
      <c r="J15" s="19"/>
      <c r="K15" s="19"/>
      <c r="L15" s="19"/>
      <c r="M15" s="19"/>
      <c r="N15" s="19"/>
      <c r="O15" s="19"/>
      <c r="P15" s="19"/>
      <c r="Q15" s="19"/>
      <c r="R15" s="19"/>
      <c r="S15" s="8"/>
      <c r="T15" s="8"/>
      <c r="U15" s="8"/>
      <c r="V15" s="8"/>
      <c r="W15" s="8"/>
      <c r="X15" s="11" t="s">
        <v>17</v>
      </c>
      <c r="Y15" s="11"/>
      <c r="Z15" s="11"/>
      <c r="AA15" s="11"/>
      <c r="AB15" s="11"/>
      <c r="AC15" s="11"/>
      <c r="AD15" s="11"/>
      <c r="AE15" s="19" t="s">
        <v>18</v>
      </c>
      <c r="AF15" s="19"/>
      <c r="AG15" s="19"/>
      <c r="AH15" s="19"/>
      <c r="AI15" s="19"/>
      <c r="AJ15" s="19"/>
      <c r="AK15" s="19"/>
      <c r="AL15" s="19"/>
      <c r="AM15" s="19"/>
      <c r="AN15" s="19"/>
      <c r="AO15" s="8"/>
      <c r="AP15" s="8"/>
      <c r="AQ15" s="8"/>
      <c r="AR15" s="8"/>
      <c r="AS15" s="8"/>
      <c r="AT15" s="8"/>
      <c r="AU15" s="8"/>
      <c r="AV15" s="9"/>
      <c r="AX15" s="1" t="n">
        <v>1</v>
      </c>
    </row>
    <row r="16" customFormat="false" ht="15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8"/>
      <c r="AT16" s="8"/>
      <c r="AU16" s="8"/>
      <c r="AV16" s="9"/>
      <c r="AX16" s="1" t="n">
        <v>1</v>
      </c>
    </row>
    <row r="17" customFormat="false" ht="24.95" hidden="false" customHeight="true" outlineLevel="0" collapsed="false">
      <c r="A17" s="10"/>
      <c r="B17" s="15" t="s">
        <v>19</v>
      </c>
      <c r="C17" s="15"/>
      <c r="D17" s="15"/>
      <c r="E17" s="15"/>
      <c r="F17" s="15"/>
      <c r="G17" s="15"/>
      <c r="H17" s="15"/>
      <c r="I17" s="29" t="s">
        <v>20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11" t="s">
        <v>21</v>
      </c>
      <c r="Y17" s="11"/>
      <c r="Z17" s="11" t="s">
        <v>21</v>
      </c>
      <c r="AA17" s="11"/>
      <c r="AB17" s="11"/>
      <c r="AC17" s="11"/>
      <c r="AD17" s="11"/>
      <c r="AE17" s="29" t="s">
        <v>22</v>
      </c>
      <c r="AF17" s="29"/>
      <c r="AG17" s="29"/>
      <c r="AH17" s="29"/>
      <c r="AI17" s="29"/>
      <c r="AJ17" s="29"/>
      <c r="AK17" s="29"/>
      <c r="AL17" s="29"/>
      <c r="AM17" s="29"/>
      <c r="AN17" s="29"/>
      <c r="AO17" s="8"/>
      <c r="AP17" s="8"/>
      <c r="AQ17" s="8"/>
      <c r="AR17" s="8"/>
      <c r="AS17" s="8"/>
      <c r="AT17" s="8"/>
      <c r="AU17" s="8"/>
      <c r="AV17" s="9"/>
      <c r="AX17" s="1" t="n">
        <v>1</v>
      </c>
    </row>
    <row r="18" s="25" customFormat="true" ht="15" hidden="false" customHeight="true" outlineLevel="0" collapsed="false">
      <c r="A18" s="20"/>
      <c r="B18" s="15"/>
      <c r="C18" s="15"/>
      <c r="D18" s="15"/>
      <c r="E18" s="15"/>
      <c r="F18" s="15"/>
      <c r="G18" s="15"/>
      <c r="H18" s="15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/>
      <c r="AX18" s="1" t="n">
        <v>1</v>
      </c>
    </row>
    <row r="19" s="25" customFormat="true" ht="15" hidden="false" customHeight="true" outlineLevel="0" collapsed="false">
      <c r="A19" s="20"/>
      <c r="B19" s="30" t="s">
        <v>23</v>
      </c>
      <c r="C19" s="15"/>
      <c r="D19" s="15"/>
      <c r="E19" s="15"/>
      <c r="F19" s="15"/>
      <c r="G19" s="15"/>
      <c r="H19" s="15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/>
      <c r="AX19" s="1" t="n">
        <v>1</v>
      </c>
    </row>
    <row r="20" customFormat="false" ht="15" hidden="false" customHeight="tru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9"/>
      <c r="AX20" s="1" t="n">
        <v>1</v>
      </c>
    </row>
    <row r="21" customFormat="false" ht="24.95" hidden="false" customHeight="true" outlineLevel="0" collapsed="false">
      <c r="A21" s="10"/>
      <c r="B21" s="15" t="s">
        <v>24</v>
      </c>
      <c r="C21" s="15"/>
      <c r="D21" s="15"/>
      <c r="E21" s="15"/>
      <c r="F21" s="15"/>
      <c r="G21" s="15"/>
      <c r="H21" s="15"/>
      <c r="I21" s="19" t="s">
        <v>25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5" t="s">
        <v>26</v>
      </c>
      <c r="Y21" s="15"/>
      <c r="Z21" s="15"/>
      <c r="AA21" s="15"/>
      <c r="AB21" s="15"/>
      <c r="AC21" s="15"/>
      <c r="AD21" s="15"/>
      <c r="AE21" s="19" t="n">
        <v>2</v>
      </c>
      <c r="AF21" s="19"/>
      <c r="AG21" s="19"/>
      <c r="AH21" s="19"/>
      <c r="AI21" s="31" t="s">
        <v>27</v>
      </c>
      <c r="AJ21" s="31"/>
      <c r="AK21" s="31"/>
      <c r="AL21" s="31"/>
      <c r="AM21" s="31"/>
      <c r="AN21" s="19"/>
      <c r="AO21" s="19"/>
      <c r="AP21" s="19"/>
      <c r="AQ21" s="19"/>
      <c r="AR21" s="19"/>
      <c r="AS21" s="19"/>
      <c r="AT21" s="19"/>
      <c r="AU21" s="8"/>
      <c r="AV21" s="9"/>
      <c r="AX21" s="1" t="n">
        <v>1</v>
      </c>
    </row>
    <row r="22" customFormat="false" ht="15" hidden="false" customHeight="true" outlineLevel="0" collapsed="false">
      <c r="A22" s="10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9"/>
      <c r="AX22" s="1" t="n">
        <v>1</v>
      </c>
    </row>
    <row r="23" customFormat="false" ht="24.95" hidden="false" customHeight="true" outlineLevel="0" collapsed="false">
      <c r="A23" s="10"/>
      <c r="B23" s="15" t="s">
        <v>28</v>
      </c>
      <c r="C23" s="15"/>
      <c r="D23" s="15"/>
      <c r="E23" s="15"/>
      <c r="F23" s="15"/>
      <c r="G23" s="15"/>
      <c r="H23" s="15"/>
      <c r="I23" s="19" t="s">
        <v>29</v>
      </c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5" t="s">
        <v>30</v>
      </c>
      <c r="Y23" s="15"/>
      <c r="Z23" s="15"/>
      <c r="AA23" s="15"/>
      <c r="AB23" s="15"/>
      <c r="AC23" s="15"/>
      <c r="AD23" s="15"/>
      <c r="AE23" s="32" t="s">
        <v>31</v>
      </c>
      <c r="AF23" s="32"/>
      <c r="AG23" s="32"/>
      <c r="AH23" s="32"/>
      <c r="AI23" s="31" t="s">
        <v>32</v>
      </c>
      <c r="AJ23" s="31"/>
      <c r="AK23" s="31"/>
      <c r="AL23" s="31"/>
      <c r="AM23" s="31"/>
      <c r="AN23" s="19" t="s">
        <v>33</v>
      </c>
      <c r="AO23" s="19"/>
      <c r="AP23" s="19"/>
      <c r="AQ23" s="19"/>
      <c r="AR23" s="19"/>
      <c r="AS23" s="19"/>
      <c r="AT23" s="19"/>
      <c r="AU23" s="8"/>
      <c r="AV23" s="9"/>
      <c r="AX23" s="1" t="n">
        <v>1</v>
      </c>
    </row>
    <row r="24" customFormat="false" ht="15" hidden="false" customHeight="true" outlineLevel="0" collapsed="false">
      <c r="A24" s="10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9"/>
      <c r="AX24" s="1" t="n">
        <v>1</v>
      </c>
    </row>
    <row r="25" s="25" customFormat="true" ht="24.95" hidden="false" customHeight="true" outlineLevel="0" collapsed="false">
      <c r="A25" s="20"/>
      <c r="B25" s="30" t="s">
        <v>34</v>
      </c>
      <c r="C25" s="15"/>
      <c r="D25" s="15"/>
      <c r="E25" s="15"/>
      <c r="F25" s="15"/>
      <c r="G25" s="15"/>
      <c r="H25" s="15"/>
      <c r="I25" s="21"/>
      <c r="J25" s="21"/>
      <c r="K25" s="21"/>
      <c r="L25" s="21"/>
      <c r="M25" s="21"/>
      <c r="N25" s="33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4"/>
      <c r="AX25" s="1" t="n">
        <v>1</v>
      </c>
    </row>
    <row r="26" customFormat="false" ht="15" hidden="false" customHeight="true" outlineLevel="0" collapsed="false">
      <c r="A26" s="10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9"/>
      <c r="AX26" s="1" t="n">
        <v>1</v>
      </c>
    </row>
    <row r="27" customFormat="false" ht="24.95" hidden="false" customHeight="true" outlineLevel="0" collapsed="false">
      <c r="A27" s="10"/>
      <c r="B27" s="7"/>
      <c r="C27" s="7"/>
      <c r="D27" s="7"/>
      <c r="E27" s="7"/>
      <c r="F27" s="7"/>
      <c r="G27" s="7"/>
      <c r="H27" s="7"/>
      <c r="I27" s="34" t="s">
        <v>35</v>
      </c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 t="s">
        <v>36</v>
      </c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5" t="s">
        <v>37</v>
      </c>
      <c r="AF27" s="35"/>
      <c r="AG27" s="35"/>
      <c r="AH27" s="35"/>
      <c r="AI27" s="35"/>
      <c r="AJ27" s="35"/>
      <c r="AK27" s="35"/>
      <c r="AL27" s="35"/>
      <c r="AM27" s="8"/>
      <c r="AN27" s="8"/>
      <c r="AO27" s="8"/>
      <c r="AP27" s="8"/>
      <c r="AQ27" s="8"/>
      <c r="AR27" s="8"/>
      <c r="AS27" s="8"/>
      <c r="AT27" s="8"/>
      <c r="AU27" s="8"/>
      <c r="AV27" s="9"/>
      <c r="AX27" s="1" t="n">
        <v>1</v>
      </c>
    </row>
    <row r="28" customFormat="false" ht="24.95" hidden="false" customHeight="true" outlineLevel="0" collapsed="false">
      <c r="A28" s="10"/>
      <c r="B28" s="7"/>
      <c r="C28" s="7"/>
      <c r="D28" s="7"/>
      <c r="E28" s="7"/>
      <c r="F28" s="7"/>
      <c r="G28" s="7"/>
      <c r="H28" s="7"/>
      <c r="I28" s="36" t="s">
        <v>29</v>
      </c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 t="s">
        <v>38</v>
      </c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12" t="s">
        <v>39</v>
      </c>
      <c r="AF28" s="12"/>
      <c r="AG28" s="12"/>
      <c r="AH28" s="12"/>
      <c r="AI28" s="12"/>
      <c r="AJ28" s="12"/>
      <c r="AK28" s="12"/>
      <c r="AL28" s="12"/>
      <c r="AM28" s="8"/>
      <c r="AN28" s="8"/>
      <c r="AO28" s="8"/>
      <c r="AP28" s="8"/>
      <c r="AQ28" s="8"/>
      <c r="AR28" s="8"/>
      <c r="AS28" s="8"/>
      <c r="AT28" s="8"/>
      <c r="AU28" s="8"/>
      <c r="AV28" s="9"/>
      <c r="AX28" s="1" t="n">
        <v>1</v>
      </c>
    </row>
    <row r="29" customFormat="false" ht="15" hidden="false" customHeight="true" outlineLevel="0" collapsed="false">
      <c r="A29" s="10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9"/>
      <c r="AX29" s="1" t="n">
        <v>1</v>
      </c>
    </row>
    <row r="30" customFormat="false" ht="14.25" hidden="false" customHeight="false" outlineLevel="0" collapsed="false">
      <c r="A30" s="10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9"/>
      <c r="AX30" s="1" t="n">
        <v>1</v>
      </c>
    </row>
    <row r="31" customFormat="false" ht="14.25" hidden="false" customHeight="false" outlineLevel="0" collapsed="false">
      <c r="A31" s="10"/>
      <c r="B31" s="17" t="s">
        <v>4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9"/>
      <c r="AX31" s="1" t="n">
        <v>1</v>
      </c>
    </row>
    <row r="32" customFormat="false" ht="14.25" hidden="false" customHeight="false" outlineLevel="0" collapsed="false">
      <c r="A32" s="10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9"/>
      <c r="AX32" s="1" t="n">
        <v>1</v>
      </c>
    </row>
    <row r="33" customFormat="false" ht="15" hidden="false" customHeight="true" outlineLevel="0" collapsed="false">
      <c r="A33" s="10"/>
      <c r="B33" s="11" t="s">
        <v>41</v>
      </c>
      <c r="C33" s="11"/>
      <c r="D33" s="11"/>
      <c r="E33" s="11"/>
      <c r="F33" s="11"/>
      <c r="G33" s="11"/>
      <c r="H33" s="11"/>
      <c r="I33" s="36" t="s">
        <v>42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8"/>
      <c r="AV33" s="9"/>
      <c r="AX33" s="1" t="n">
        <v>1</v>
      </c>
    </row>
    <row r="34" customFormat="false" ht="15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8"/>
      <c r="AV34" s="9"/>
      <c r="AX34" s="1" t="n">
        <v>1</v>
      </c>
    </row>
    <row r="35" customFormat="false" ht="15" hidden="false" customHeight="true" outlineLevel="0" collapsed="false">
      <c r="A35" s="10"/>
      <c r="B35" s="11"/>
      <c r="C35" s="11"/>
      <c r="D35" s="11"/>
      <c r="E35" s="11"/>
      <c r="F35" s="11"/>
      <c r="G35" s="11"/>
      <c r="H35" s="11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8"/>
      <c r="AV35" s="9"/>
      <c r="AX35" s="1" t="n">
        <v>1</v>
      </c>
    </row>
    <row r="36" customFormat="false" ht="14.25" hidden="false" customHeight="false" outlineLevel="0" collapsed="false">
      <c r="A36" s="10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9"/>
      <c r="AX36" s="1" t="n">
        <v>1</v>
      </c>
    </row>
    <row r="37" customFormat="false" ht="24.95" hidden="false" customHeight="true" outlineLevel="0" collapsed="false">
      <c r="A37" s="10"/>
      <c r="B37" s="11" t="s">
        <v>43</v>
      </c>
      <c r="C37" s="11"/>
      <c r="D37" s="11"/>
      <c r="E37" s="11"/>
      <c r="F37" s="11"/>
      <c r="G37" s="11"/>
      <c r="H37" s="11"/>
      <c r="I37" s="12" t="s">
        <v>44</v>
      </c>
      <c r="J37" s="12"/>
      <c r="K37" s="12"/>
      <c r="L37" s="12"/>
      <c r="M37" s="12"/>
      <c r="N37" s="8"/>
      <c r="O37" s="8"/>
      <c r="P37" s="37" t="s">
        <v>45</v>
      </c>
      <c r="Q37" s="37"/>
      <c r="R37" s="37"/>
      <c r="S37" s="37"/>
      <c r="T37" s="37"/>
      <c r="U37" s="37"/>
      <c r="V37" s="37"/>
      <c r="W37" s="8"/>
      <c r="X37" s="12" t="n">
        <v>279.67</v>
      </c>
      <c r="Y37" s="12"/>
      <c r="Z37" s="12"/>
      <c r="AA37" s="12"/>
      <c r="AB37" s="12"/>
      <c r="AC37" s="8"/>
      <c r="AD37" s="8"/>
      <c r="AE37" s="38" t="s">
        <v>46</v>
      </c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9" t="n">
        <v>0.8864</v>
      </c>
      <c r="AQ37" s="39"/>
      <c r="AR37" s="39"/>
      <c r="AS37" s="39"/>
      <c r="AT37" s="39"/>
      <c r="AU37" s="8"/>
      <c r="AV37" s="9"/>
      <c r="AX37" s="1" t="n">
        <v>1</v>
      </c>
    </row>
    <row r="38" customFormat="false" ht="14.25" hidden="false" customHeight="false" outlineLevel="0" collapsed="false">
      <c r="A38" s="10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9"/>
      <c r="AX38" s="1" t="n">
        <v>1</v>
      </c>
    </row>
    <row r="39" s="7" customFormat="true" ht="28.5" hidden="false" customHeight="true" outlineLevel="0" collapsed="false">
      <c r="A39" s="40"/>
      <c r="B39" s="11" t="s">
        <v>47</v>
      </c>
      <c r="C39" s="11"/>
      <c r="D39" s="11"/>
      <c r="E39" s="11"/>
      <c r="F39" s="11"/>
      <c r="G39" s="11"/>
      <c r="H39" s="11"/>
      <c r="I39" s="41" t="s">
        <v>48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V39" s="42"/>
      <c r="AX39" s="1" t="n">
        <v>1</v>
      </c>
    </row>
    <row r="40" customFormat="false" ht="14.25" hidden="false" customHeight="false" outlineLevel="0" collapsed="false">
      <c r="A40" s="10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9"/>
      <c r="AX40" s="1" t="n">
        <v>1</v>
      </c>
    </row>
    <row r="41" s="7" customFormat="true" ht="16.5" hidden="false" customHeight="true" outlineLevel="0" collapsed="false">
      <c r="A41" s="40"/>
      <c r="B41" s="43" t="s">
        <v>49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V41" s="42"/>
      <c r="AX41" s="1" t="n">
        <v>1</v>
      </c>
    </row>
    <row r="42" s="47" customFormat="true" ht="24.75" hidden="false" customHeight="true" outlineLevel="0" collapsed="false">
      <c r="A42" s="44"/>
      <c r="B42" s="45" t="s">
        <v>50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6" t="s">
        <v>51</v>
      </c>
      <c r="AN42" s="46"/>
      <c r="AO42" s="46"/>
      <c r="AP42" s="46"/>
      <c r="AQ42" s="46"/>
      <c r="AR42" s="46"/>
      <c r="AS42" s="46"/>
      <c r="AT42" s="46"/>
      <c r="AV42" s="48"/>
      <c r="AX42" s="1" t="n">
        <v>1</v>
      </c>
    </row>
    <row r="43" s="47" customFormat="true" ht="24.95" hidden="false" customHeight="true" outlineLevel="0" collapsed="false">
      <c r="A43" s="44"/>
      <c r="B43" s="41" t="s">
        <v>52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9" t="n">
        <v>0.9971</v>
      </c>
      <c r="AN43" s="49"/>
      <c r="AO43" s="49"/>
      <c r="AP43" s="49"/>
      <c r="AQ43" s="49"/>
      <c r="AR43" s="49"/>
      <c r="AS43" s="49"/>
      <c r="AT43" s="49"/>
      <c r="AV43" s="48"/>
      <c r="AX43" s="1" t="n">
        <v>1</v>
      </c>
    </row>
    <row r="44" s="7" customFormat="true" ht="15" hidden="false" customHeight="true" outlineLevel="0" collapsed="false">
      <c r="A44" s="40"/>
      <c r="B44" s="43"/>
      <c r="C44" s="43"/>
      <c r="D44" s="43"/>
      <c r="E44" s="43"/>
      <c r="F44" s="43"/>
      <c r="G44" s="43"/>
      <c r="K44" s="11"/>
      <c r="O44" s="50"/>
      <c r="S44" s="51"/>
      <c r="T44" s="51"/>
      <c r="U44" s="51"/>
      <c r="V44" s="51"/>
      <c r="W44" s="51"/>
      <c r="X44" s="51"/>
      <c r="Y44" s="51"/>
      <c r="AV44" s="42"/>
      <c r="AX44" s="1" t="n">
        <v>1</v>
      </c>
    </row>
    <row r="45" customFormat="false" ht="18" hidden="false" customHeight="true" outlineLevel="0" collapsed="false">
      <c r="A45" s="10"/>
      <c r="B45" s="52" t="s">
        <v>53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8"/>
      <c r="AV45" s="9"/>
      <c r="AX45" s="1" t="n">
        <v>1</v>
      </c>
    </row>
    <row r="46" customFormat="false" ht="39.75" hidden="false" customHeight="true" outlineLevel="0" collapsed="false">
      <c r="A46" s="10"/>
      <c r="B46" s="53" t="s">
        <v>54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34" t="s">
        <v>10</v>
      </c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53" t="s">
        <v>55</v>
      </c>
      <c r="AJ46" s="53"/>
      <c r="AK46" s="53"/>
      <c r="AL46" s="53"/>
      <c r="AM46" s="53" t="s">
        <v>56</v>
      </c>
      <c r="AN46" s="53"/>
      <c r="AO46" s="53"/>
      <c r="AP46" s="53"/>
      <c r="AQ46" s="53"/>
      <c r="AR46" s="53"/>
      <c r="AS46" s="53"/>
      <c r="AT46" s="53"/>
      <c r="AU46" s="8"/>
      <c r="AV46" s="9"/>
      <c r="AX46" s="1" t="n">
        <v>1</v>
      </c>
    </row>
    <row r="47" customFormat="false" ht="30" hidden="false" customHeight="true" outlineLevel="0" collapsed="false">
      <c r="A47" s="10"/>
      <c r="B47" s="54" t="s">
        <v>57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5" t="s">
        <v>58</v>
      </c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 t="n">
        <v>100</v>
      </c>
      <c r="AJ47" s="55"/>
      <c r="AK47" s="55"/>
      <c r="AL47" s="55"/>
      <c r="AM47" s="56" t="n">
        <v>970777803</v>
      </c>
      <c r="AN47" s="56"/>
      <c r="AO47" s="56"/>
      <c r="AP47" s="56"/>
      <c r="AQ47" s="56"/>
      <c r="AR47" s="56"/>
      <c r="AS47" s="56"/>
      <c r="AT47" s="56"/>
      <c r="AU47" s="8"/>
      <c r="AV47" s="9"/>
      <c r="AX47" s="1" t="n">
        <v>1</v>
      </c>
    </row>
    <row r="48" customFormat="false" ht="14.25" hidden="false" customHeight="false" outlineLevel="0" collapsed="false">
      <c r="A48" s="10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9"/>
      <c r="AX48" s="1" t="n">
        <v>1</v>
      </c>
    </row>
    <row r="49" customFormat="false" ht="15" hidden="false" customHeight="true" outlineLevel="0" collapsed="false">
      <c r="A49" s="10"/>
      <c r="B49" s="43" t="s">
        <v>59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8"/>
      <c r="AV49" s="9"/>
      <c r="AX49" s="1" t="n">
        <v>1</v>
      </c>
    </row>
    <row r="50" customFormat="false" ht="36" hidden="false" customHeight="true" outlineLevel="0" collapsed="false">
      <c r="A50" s="10"/>
      <c r="B50" s="57" t="s">
        <v>60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8" t="s">
        <v>61</v>
      </c>
      <c r="Y50" s="58"/>
      <c r="Z50" s="58"/>
      <c r="AA50" s="58"/>
      <c r="AB50" s="58"/>
      <c r="AC50" s="58"/>
      <c r="AD50" s="58"/>
      <c r="AE50" s="58"/>
      <c r="AF50" s="57" t="s">
        <v>62</v>
      </c>
      <c r="AG50" s="57"/>
      <c r="AH50" s="57"/>
      <c r="AI50" s="57"/>
      <c r="AJ50" s="57"/>
      <c r="AK50" s="57"/>
      <c r="AL50" s="57"/>
      <c r="AM50" s="57" t="s">
        <v>63</v>
      </c>
      <c r="AN50" s="57"/>
      <c r="AO50" s="57"/>
      <c r="AP50" s="57"/>
      <c r="AQ50" s="57"/>
      <c r="AR50" s="57"/>
      <c r="AS50" s="57"/>
      <c r="AT50" s="57"/>
      <c r="AU50" s="8"/>
      <c r="AV50" s="9"/>
      <c r="AX50" s="1" t="n">
        <v>1</v>
      </c>
    </row>
    <row r="51" customFormat="false" ht="30" hidden="false" customHeight="true" outlineLevel="0" collapsed="false">
      <c r="A51" s="10"/>
      <c r="B51" s="59" t="s">
        <v>64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5" t="n">
        <v>50111903592</v>
      </c>
      <c r="Y51" s="55"/>
      <c r="Z51" s="55"/>
      <c r="AA51" s="55"/>
      <c r="AB51" s="55"/>
      <c r="AC51" s="55"/>
      <c r="AD51" s="55"/>
      <c r="AE51" s="55"/>
      <c r="AF51" s="59" t="n">
        <v>10</v>
      </c>
      <c r="AG51" s="59"/>
      <c r="AH51" s="59"/>
      <c r="AI51" s="59"/>
      <c r="AJ51" s="59"/>
      <c r="AK51" s="59"/>
      <c r="AL51" s="59"/>
      <c r="AM51" s="59" t="n">
        <v>10</v>
      </c>
      <c r="AN51" s="59"/>
      <c r="AO51" s="59"/>
      <c r="AP51" s="59"/>
      <c r="AQ51" s="59"/>
      <c r="AR51" s="59"/>
      <c r="AS51" s="59"/>
      <c r="AT51" s="59"/>
      <c r="AU51" s="8"/>
      <c r="AV51" s="9"/>
      <c r="AX51" s="1" t="n">
        <v>1</v>
      </c>
    </row>
    <row r="52" customFormat="false" ht="14.25" hidden="false" customHeight="false" outlineLevel="0" collapsed="false">
      <c r="A52" s="10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9"/>
    </row>
    <row r="53" customFormat="false" ht="36" hidden="false" customHeight="true" outlineLevel="0" collapsed="false">
      <c r="A53" s="1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58" t="s">
        <v>60</v>
      </c>
      <c r="Y53" s="58"/>
      <c r="Z53" s="58"/>
      <c r="AA53" s="58"/>
      <c r="AB53" s="58"/>
      <c r="AC53" s="58"/>
      <c r="AD53" s="58"/>
      <c r="AE53" s="58"/>
      <c r="AF53" s="57" t="s">
        <v>62</v>
      </c>
      <c r="AG53" s="57"/>
      <c r="AH53" s="57"/>
      <c r="AI53" s="57"/>
      <c r="AJ53" s="57"/>
      <c r="AK53" s="57"/>
      <c r="AL53" s="57"/>
      <c r="AM53" s="57" t="s">
        <v>63</v>
      </c>
      <c r="AN53" s="57"/>
      <c r="AO53" s="57"/>
      <c r="AP53" s="57"/>
      <c r="AQ53" s="57"/>
      <c r="AR53" s="57"/>
      <c r="AS53" s="57"/>
      <c r="AT53" s="57"/>
      <c r="AU53" s="8"/>
      <c r="AV53" s="9"/>
      <c r="AX53" s="1" t="n">
        <v>1</v>
      </c>
    </row>
    <row r="54" customFormat="false" ht="30" hidden="false" customHeight="true" outlineLevel="0" collapsed="false">
      <c r="A54" s="10"/>
      <c r="B54" s="57" t="s">
        <v>65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12" t="s">
        <v>13</v>
      </c>
      <c r="Y54" s="12"/>
      <c r="Z54" s="12"/>
      <c r="AA54" s="12"/>
      <c r="AB54" s="12"/>
      <c r="AC54" s="12"/>
      <c r="AD54" s="12"/>
      <c r="AE54" s="12"/>
      <c r="AF54" s="59" t="n">
        <v>11</v>
      </c>
      <c r="AG54" s="59"/>
      <c r="AH54" s="59"/>
      <c r="AI54" s="59"/>
      <c r="AJ54" s="59"/>
      <c r="AK54" s="59"/>
      <c r="AL54" s="59"/>
      <c r="AM54" s="59" t="n">
        <v>11</v>
      </c>
      <c r="AN54" s="59"/>
      <c r="AO54" s="59"/>
      <c r="AP54" s="59"/>
      <c r="AQ54" s="59"/>
      <c r="AR54" s="59"/>
      <c r="AS54" s="59"/>
      <c r="AT54" s="59"/>
      <c r="AU54" s="8"/>
      <c r="AV54" s="9"/>
    </row>
    <row r="55" customFormat="false" ht="14.25" hidden="false" customHeight="false" outlineLevel="0" collapsed="false">
      <c r="A55" s="10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61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9"/>
    </row>
    <row r="56" customFormat="false" ht="18" hidden="false" customHeight="true" outlineLevel="0" collapsed="false">
      <c r="A56" s="10"/>
      <c r="B56" s="52" t="s">
        <v>66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8"/>
      <c r="AV56" s="9"/>
      <c r="AX56" s="1" t="n">
        <v>1</v>
      </c>
    </row>
    <row r="57" customFormat="false" ht="30" hidden="false" customHeight="true" outlineLevel="0" collapsed="false">
      <c r="A57" s="10"/>
      <c r="B57" s="62" t="s">
        <v>54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53" t="s">
        <v>56</v>
      </c>
      <c r="Y57" s="53"/>
      <c r="Z57" s="53"/>
      <c r="AA57" s="53"/>
      <c r="AB57" s="53"/>
      <c r="AC57" s="53"/>
      <c r="AD57" s="53"/>
      <c r="AE57" s="53"/>
      <c r="AF57" s="63" t="s">
        <v>67</v>
      </c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8"/>
      <c r="AV57" s="9"/>
      <c r="AX57" s="1" t="n">
        <v>1</v>
      </c>
    </row>
    <row r="58" customFormat="false" ht="30" hidden="false" customHeight="true" outlineLevel="0" collapsed="false">
      <c r="A58" s="10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59"/>
      <c r="Y58" s="59"/>
      <c r="Z58" s="59"/>
      <c r="AA58" s="59"/>
      <c r="AB58" s="59"/>
      <c r="AC58" s="59"/>
      <c r="AD58" s="59"/>
      <c r="AE58" s="59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8"/>
      <c r="AV58" s="9"/>
      <c r="AX58" s="1" t="n">
        <v>1</v>
      </c>
    </row>
    <row r="59" customFormat="false" ht="12" hidden="false" customHeight="true" outlineLevel="0" collapsed="false">
      <c r="A59" s="10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61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9"/>
      <c r="AX59" s="1" t="n">
        <v>1</v>
      </c>
    </row>
    <row r="60" customFormat="false" ht="30" hidden="false" customHeight="true" outlineLevel="0" collapsed="false">
      <c r="A60" s="10"/>
      <c r="B60" s="65" t="s">
        <v>68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8"/>
      <c r="AV60" s="9"/>
      <c r="AX60" s="1" t="n">
        <v>1</v>
      </c>
    </row>
    <row r="61" customFormat="false" ht="14.25" hidden="false" customHeight="false" outlineLevel="0" collapsed="false">
      <c r="A61" s="10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61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9"/>
      <c r="AX61" s="1" t="n">
        <v>1</v>
      </c>
    </row>
    <row r="62" customFormat="false" ht="18" hidden="false" customHeight="true" outlineLevel="0" collapsed="false">
      <c r="A62" s="10"/>
      <c r="B62" s="52" t="s">
        <v>69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8"/>
      <c r="AV62" s="9"/>
      <c r="AX62" s="1" t="n">
        <v>1</v>
      </c>
    </row>
    <row r="63" customFormat="false" ht="30" hidden="false" customHeight="true" outlineLevel="0" collapsed="false">
      <c r="A63" s="10"/>
      <c r="B63" s="62" t="s">
        <v>54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53" t="s">
        <v>56</v>
      </c>
      <c r="Y63" s="53"/>
      <c r="Z63" s="53"/>
      <c r="AA63" s="53"/>
      <c r="AB63" s="53"/>
      <c r="AC63" s="53"/>
      <c r="AD63" s="53"/>
      <c r="AE63" s="53"/>
      <c r="AF63" s="63" t="s">
        <v>70</v>
      </c>
      <c r="AG63" s="63"/>
      <c r="AH63" s="63"/>
      <c r="AI63" s="63"/>
      <c r="AJ63" s="63"/>
      <c r="AK63" s="63"/>
      <c r="AL63" s="63"/>
      <c r="AM63" s="10"/>
      <c r="AN63" s="8"/>
      <c r="AO63" s="8"/>
      <c r="AP63" s="8"/>
      <c r="AQ63" s="8"/>
      <c r="AR63" s="8"/>
      <c r="AS63" s="8"/>
      <c r="AT63" s="8"/>
      <c r="AU63" s="8"/>
      <c r="AV63" s="9"/>
      <c r="AX63" s="1" t="n">
        <v>1</v>
      </c>
    </row>
    <row r="64" customFormat="false" ht="30" hidden="false" customHeight="true" outlineLevel="0" collapsed="false">
      <c r="A64" s="10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59"/>
      <c r="Y64" s="59"/>
      <c r="Z64" s="59"/>
      <c r="AA64" s="59"/>
      <c r="AB64" s="59"/>
      <c r="AC64" s="59"/>
      <c r="AD64" s="59"/>
      <c r="AE64" s="59"/>
      <c r="AF64" s="64"/>
      <c r="AG64" s="64"/>
      <c r="AH64" s="64"/>
      <c r="AI64" s="64"/>
      <c r="AJ64" s="64"/>
      <c r="AK64" s="64"/>
      <c r="AL64" s="64"/>
      <c r="AM64" s="8"/>
      <c r="AN64" s="8"/>
      <c r="AO64" s="8"/>
      <c r="AP64" s="8"/>
      <c r="AQ64" s="8"/>
      <c r="AR64" s="8"/>
      <c r="AS64" s="8"/>
      <c r="AT64" s="8"/>
      <c r="AU64" s="8"/>
      <c r="AV64" s="9"/>
      <c r="AX64" s="1" t="n">
        <v>1</v>
      </c>
    </row>
    <row r="65" customFormat="false" ht="14.25" hidden="false" customHeight="false" outlineLevel="0" collapsed="false">
      <c r="A65" s="10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61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9"/>
      <c r="AX65" s="1" t="n">
        <v>1</v>
      </c>
    </row>
    <row r="66" customFormat="false" ht="14.25" hidden="false" customHeight="false" outlineLevel="0" collapsed="false">
      <c r="A66" s="10"/>
      <c r="B66" s="66" t="s">
        <v>71</v>
      </c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 t="s">
        <v>72</v>
      </c>
      <c r="R66" s="66"/>
      <c r="S66" s="66"/>
      <c r="T66" s="8"/>
      <c r="U66" s="8"/>
      <c r="V66" s="8"/>
      <c r="W66" s="8"/>
      <c r="X66" s="67" t="s">
        <v>73</v>
      </c>
      <c r="Y66" s="67"/>
      <c r="Z66" s="67"/>
      <c r="AA66" s="67"/>
      <c r="AB66" s="67"/>
      <c r="AC66" s="67"/>
      <c r="AD66" s="67"/>
      <c r="AE66" s="66" t="s">
        <v>74</v>
      </c>
      <c r="AF66" s="66"/>
      <c r="AG66" s="66"/>
      <c r="AH66" s="66"/>
      <c r="AI66" s="66" t="s">
        <v>75</v>
      </c>
      <c r="AJ66" s="66"/>
      <c r="AK66" s="66"/>
      <c r="AL66" s="66"/>
      <c r="AM66" s="66" t="s">
        <v>76</v>
      </c>
      <c r="AN66" s="66"/>
      <c r="AO66" s="66"/>
      <c r="AP66" s="66"/>
      <c r="AQ66" s="66" t="s">
        <v>77</v>
      </c>
      <c r="AR66" s="66"/>
      <c r="AS66" s="66"/>
      <c r="AT66" s="66"/>
      <c r="AU66" s="8"/>
      <c r="AV66" s="9"/>
      <c r="AX66" s="1" t="n">
        <v>1</v>
      </c>
    </row>
    <row r="67" customFormat="false" ht="24.95" hidden="false" customHeight="true" outlineLevel="0" collapsed="false">
      <c r="A67" s="10"/>
      <c r="B67" s="68" t="s">
        <v>78</v>
      </c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9" t="n">
        <v>0.9</v>
      </c>
      <c r="R67" s="69"/>
      <c r="S67" s="69"/>
      <c r="T67" s="8"/>
      <c r="U67" s="8"/>
      <c r="V67" s="8"/>
      <c r="W67" s="8"/>
      <c r="X67" s="70" t="s">
        <v>79</v>
      </c>
      <c r="Y67" s="70"/>
      <c r="Z67" s="70"/>
      <c r="AA67" s="70"/>
      <c r="AB67" s="70"/>
      <c r="AC67" s="70"/>
      <c r="AD67" s="70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8"/>
      <c r="AV67" s="9"/>
    </row>
    <row r="68" customFormat="false" ht="24.95" hidden="false" customHeight="true" outlineLevel="0" collapsed="false">
      <c r="A68" s="10"/>
      <c r="B68" s="71" t="s">
        <v>80</v>
      </c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69" t="n">
        <v>0.1</v>
      </c>
      <c r="R68" s="69"/>
      <c r="S68" s="69"/>
      <c r="T68" s="72"/>
      <c r="U68" s="72"/>
      <c r="V68" s="72"/>
      <c r="W68" s="72"/>
      <c r="AU68" s="8"/>
      <c r="AV68" s="9"/>
      <c r="AX68" s="1" t="n">
        <v>1</v>
      </c>
    </row>
    <row r="69" customFormat="false" ht="24.95" hidden="false" customHeight="true" outlineLevel="0" collapsed="false">
      <c r="A69" s="10"/>
      <c r="B69" s="71" t="s">
        <v>81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69"/>
      <c r="R69" s="69"/>
      <c r="S69" s="69"/>
      <c r="T69" s="8"/>
      <c r="U69" s="8"/>
      <c r="V69" s="8"/>
      <c r="W69" s="8"/>
      <c r="X69" s="73"/>
      <c r="Y69" s="73"/>
      <c r="Z69" s="73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9"/>
      <c r="AX69" s="1" t="n">
        <v>1</v>
      </c>
    </row>
    <row r="70" customFormat="false" ht="24.95" hidden="false" customHeight="true" outlineLevel="0" collapsed="false">
      <c r="A70" s="10"/>
      <c r="B70" s="71" t="s">
        <v>82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69"/>
      <c r="R70" s="69"/>
      <c r="S70" s="69"/>
      <c r="T70" s="8"/>
      <c r="U70" s="8"/>
      <c r="V70" s="8"/>
      <c r="W70" s="8"/>
      <c r="X70" s="73"/>
      <c r="Y70" s="73"/>
      <c r="Z70" s="73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9"/>
      <c r="AX70" s="1" t="n">
        <v>1</v>
      </c>
    </row>
    <row r="71" customFormat="false" ht="9.95" hidden="false" customHeight="true" outlineLevel="0" collapsed="false">
      <c r="A71" s="10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73"/>
      <c r="Y71" s="73"/>
      <c r="Z71" s="73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9"/>
      <c r="AX71" s="1" t="n">
        <v>1</v>
      </c>
    </row>
    <row r="72" customFormat="false" ht="24.95" hidden="false" customHeight="true" outlineLevel="0" collapsed="false">
      <c r="A72" s="10"/>
      <c r="B72" s="74" t="s">
        <v>83</v>
      </c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5"/>
      <c r="R72" s="75"/>
      <c r="S72" s="75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9"/>
      <c r="AX72" s="1" t="n">
        <v>1</v>
      </c>
    </row>
    <row r="73" customFormat="false" ht="14.25" hidden="false" customHeight="false" outlineLevel="0" collapsed="false">
      <c r="A73" s="10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61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9"/>
      <c r="AX73" s="1" t="n">
        <v>1</v>
      </c>
    </row>
    <row r="74" s="7" customFormat="true" ht="15" hidden="false" customHeight="true" outlineLevel="0" collapsed="false">
      <c r="A74" s="40"/>
      <c r="B74" s="52" t="s">
        <v>84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V74" s="42"/>
      <c r="AX74" s="1" t="n">
        <v>1</v>
      </c>
    </row>
    <row r="75" s="7" customFormat="true" ht="39.75" hidden="false" customHeight="true" outlineLevel="0" collapsed="false">
      <c r="A75" s="40"/>
      <c r="B75" s="53" t="s">
        <v>85</v>
      </c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 t="s">
        <v>86</v>
      </c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34" t="s">
        <v>87</v>
      </c>
      <c r="Y75" s="34"/>
      <c r="Z75" s="34"/>
      <c r="AA75" s="34"/>
      <c r="AB75" s="34"/>
      <c r="AC75" s="34"/>
      <c r="AD75" s="34"/>
      <c r="AE75" s="34"/>
      <c r="AF75" s="53" t="s">
        <v>88</v>
      </c>
      <c r="AG75" s="53"/>
      <c r="AH75" s="53"/>
      <c r="AI75" s="53"/>
      <c r="AJ75" s="53" t="s">
        <v>89</v>
      </c>
      <c r="AK75" s="53"/>
      <c r="AL75" s="53"/>
      <c r="AM75" s="53"/>
      <c r="AN75" s="53"/>
      <c r="AO75" s="53"/>
      <c r="AP75" s="53" t="s">
        <v>90</v>
      </c>
      <c r="AQ75" s="53"/>
      <c r="AR75" s="53"/>
      <c r="AS75" s="53"/>
      <c r="AT75" s="53"/>
      <c r="AV75" s="42"/>
      <c r="AX75" s="1" t="n">
        <v>1</v>
      </c>
    </row>
    <row r="76" s="7" customFormat="true" ht="30" hidden="false" customHeight="true" outlineLevel="0" collapsed="false">
      <c r="A76" s="40"/>
      <c r="B76" s="59" t="s">
        <v>91</v>
      </c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 t="s">
        <v>92</v>
      </c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76" t="n">
        <v>129</v>
      </c>
      <c r="Y76" s="76"/>
      <c r="Z76" s="76"/>
      <c r="AA76" s="76"/>
      <c r="AB76" s="76"/>
      <c r="AC76" s="76"/>
      <c r="AD76" s="76"/>
      <c r="AE76" s="76"/>
      <c r="AF76" s="77" t="n">
        <v>99.71</v>
      </c>
      <c r="AG76" s="77"/>
      <c r="AH76" s="77"/>
      <c r="AI76" s="77"/>
      <c r="AJ76" s="77" t="n">
        <v>22374503</v>
      </c>
      <c r="AK76" s="77"/>
      <c r="AL76" s="77"/>
      <c r="AM76" s="77"/>
      <c r="AN76" s="77"/>
      <c r="AO76" s="77"/>
      <c r="AP76" s="78" t="n">
        <v>14</v>
      </c>
      <c r="AQ76" s="78"/>
      <c r="AR76" s="78"/>
      <c r="AS76" s="78"/>
      <c r="AT76" s="78"/>
      <c r="AV76" s="42"/>
      <c r="AX76" s="1" t="n">
        <v>1</v>
      </c>
    </row>
    <row r="77" s="7" customFormat="true" ht="30" hidden="false" customHeight="true" outlineLevel="0" collapsed="false">
      <c r="A77" s="40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76"/>
      <c r="Y77" s="76"/>
      <c r="Z77" s="76"/>
      <c r="AA77" s="76"/>
      <c r="AB77" s="76"/>
      <c r="AC77" s="76"/>
      <c r="AD77" s="76"/>
      <c r="AE77" s="76"/>
      <c r="AF77" s="77"/>
      <c r="AG77" s="77"/>
      <c r="AH77" s="77"/>
      <c r="AI77" s="77"/>
      <c r="AJ77" s="79"/>
      <c r="AK77" s="79"/>
      <c r="AL77" s="79"/>
      <c r="AM77" s="79"/>
      <c r="AN77" s="79"/>
      <c r="AO77" s="79"/>
      <c r="AP77" s="78"/>
      <c r="AQ77" s="78"/>
      <c r="AR77" s="78"/>
      <c r="AS77" s="78"/>
      <c r="AT77" s="78"/>
      <c r="AV77" s="42"/>
      <c r="AX77" s="1" t="n">
        <v>1</v>
      </c>
    </row>
    <row r="78" s="7" customFormat="true" ht="30" hidden="false" customHeight="true" outlineLevel="0" collapsed="false">
      <c r="A78" s="40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76"/>
      <c r="Y78" s="76"/>
      <c r="Z78" s="76"/>
      <c r="AA78" s="76"/>
      <c r="AB78" s="76"/>
      <c r="AC78" s="76"/>
      <c r="AD78" s="76"/>
      <c r="AE78" s="76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8"/>
      <c r="AQ78" s="78"/>
      <c r="AR78" s="78"/>
      <c r="AS78" s="78"/>
      <c r="AT78" s="78"/>
      <c r="AV78" s="42"/>
      <c r="AX78" s="1" t="n">
        <v>1</v>
      </c>
    </row>
    <row r="79" s="7" customFormat="true" ht="30" hidden="false" customHeight="true" outlineLevel="0" collapsed="false">
      <c r="A79" s="40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76"/>
      <c r="Y79" s="76"/>
      <c r="Z79" s="76"/>
      <c r="AA79" s="76"/>
      <c r="AB79" s="76"/>
      <c r="AC79" s="76"/>
      <c r="AD79" s="76"/>
      <c r="AE79" s="76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8"/>
      <c r="AQ79" s="78"/>
      <c r="AR79" s="78"/>
      <c r="AS79" s="78"/>
      <c r="AT79" s="78"/>
      <c r="AV79" s="42"/>
      <c r="AX79" s="1" t="n">
        <v>1</v>
      </c>
    </row>
    <row r="80" s="7" customFormat="true" ht="30" hidden="false" customHeight="true" outlineLevel="0" collapsed="false">
      <c r="A80" s="40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76"/>
      <c r="Y80" s="76"/>
      <c r="Z80" s="76"/>
      <c r="AA80" s="76"/>
      <c r="AB80" s="76"/>
      <c r="AC80" s="76"/>
      <c r="AD80" s="76"/>
      <c r="AE80" s="76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8"/>
      <c r="AQ80" s="78"/>
      <c r="AR80" s="78"/>
      <c r="AS80" s="78"/>
      <c r="AT80" s="78"/>
      <c r="AV80" s="42"/>
      <c r="AX80" s="1" t="n">
        <v>1</v>
      </c>
    </row>
    <row r="81" s="7" customFormat="true" ht="15" hidden="false" customHeight="true" outlineLevel="0" collapsed="false">
      <c r="A81" s="40"/>
      <c r="B81" s="43"/>
      <c r="C81" s="43"/>
      <c r="D81" s="43"/>
      <c r="E81" s="43"/>
      <c r="F81" s="43"/>
      <c r="G81" s="43"/>
      <c r="K81" s="11"/>
      <c r="O81" s="50"/>
      <c r="S81" s="51"/>
      <c r="T81" s="51"/>
      <c r="U81" s="51"/>
      <c r="V81" s="51"/>
      <c r="W81" s="51"/>
      <c r="X81" s="51"/>
      <c r="Y81" s="51"/>
      <c r="AV81" s="42"/>
      <c r="AX81" s="1" t="n">
        <v>1</v>
      </c>
    </row>
    <row r="82" s="7" customFormat="true" ht="39.75" hidden="false" customHeight="true" outlineLevel="0" collapsed="false">
      <c r="A82" s="40"/>
      <c r="B82" s="53" t="s">
        <v>85</v>
      </c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 t="s">
        <v>86</v>
      </c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34" t="s">
        <v>87</v>
      </c>
      <c r="Y82" s="34"/>
      <c r="Z82" s="34"/>
      <c r="AA82" s="34"/>
      <c r="AB82" s="34"/>
      <c r="AC82" s="34"/>
      <c r="AD82" s="34"/>
      <c r="AE82" s="34"/>
      <c r="AF82" s="53" t="s">
        <v>93</v>
      </c>
      <c r="AG82" s="53"/>
      <c r="AH82" s="53"/>
      <c r="AI82" s="53"/>
      <c r="AJ82" s="53" t="s">
        <v>94</v>
      </c>
      <c r="AK82" s="53"/>
      <c r="AL82" s="53"/>
      <c r="AM82" s="53"/>
      <c r="AN82" s="53"/>
      <c r="AO82" s="53"/>
      <c r="AP82" s="53" t="s">
        <v>90</v>
      </c>
      <c r="AQ82" s="53"/>
      <c r="AR82" s="53"/>
      <c r="AS82" s="53"/>
      <c r="AT82" s="53"/>
      <c r="AV82" s="42"/>
      <c r="AX82" s="1" t="n">
        <v>1</v>
      </c>
    </row>
    <row r="83" s="7" customFormat="true" ht="30" hidden="false" customHeight="true" outlineLevel="0" collapsed="false">
      <c r="A83" s="40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76"/>
      <c r="Y83" s="76"/>
      <c r="Z83" s="76"/>
      <c r="AA83" s="76"/>
      <c r="AB83" s="76"/>
      <c r="AC83" s="76"/>
      <c r="AD83" s="76"/>
      <c r="AE83" s="76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8"/>
      <c r="AQ83" s="78"/>
      <c r="AR83" s="78"/>
      <c r="AS83" s="78"/>
      <c r="AT83" s="78"/>
      <c r="AV83" s="42"/>
      <c r="AX83" s="1" t="n">
        <v>1</v>
      </c>
    </row>
    <row r="84" s="7" customFormat="true" ht="30" hidden="false" customHeight="true" outlineLevel="0" collapsed="false">
      <c r="A84" s="40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76"/>
      <c r="Y84" s="76"/>
      <c r="Z84" s="76"/>
      <c r="AA84" s="76"/>
      <c r="AB84" s="76"/>
      <c r="AC84" s="76"/>
      <c r="AD84" s="76"/>
      <c r="AE84" s="76"/>
      <c r="AF84" s="77"/>
      <c r="AG84" s="77"/>
      <c r="AH84" s="77"/>
      <c r="AI84" s="77"/>
      <c r="AJ84" s="79"/>
      <c r="AK84" s="79"/>
      <c r="AL84" s="79"/>
      <c r="AM84" s="79"/>
      <c r="AN84" s="79"/>
      <c r="AO84" s="79"/>
      <c r="AP84" s="78"/>
      <c r="AQ84" s="78"/>
      <c r="AR84" s="78"/>
      <c r="AS84" s="78"/>
      <c r="AT84" s="78"/>
      <c r="AV84" s="42"/>
      <c r="AX84" s="1" t="n">
        <v>1</v>
      </c>
    </row>
    <row r="85" s="7" customFormat="true" ht="30" hidden="false" customHeight="true" outlineLevel="0" collapsed="false">
      <c r="A85" s="40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76"/>
      <c r="Y85" s="76"/>
      <c r="Z85" s="76"/>
      <c r="AA85" s="76"/>
      <c r="AB85" s="76"/>
      <c r="AC85" s="76"/>
      <c r="AD85" s="76"/>
      <c r="AE85" s="76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8"/>
      <c r="AQ85" s="78"/>
      <c r="AR85" s="78"/>
      <c r="AS85" s="78"/>
      <c r="AT85" s="78"/>
      <c r="AV85" s="42"/>
      <c r="AX85" s="1" t="n">
        <v>1</v>
      </c>
    </row>
    <row r="86" s="7" customFormat="true" ht="30" hidden="false" customHeight="true" outlineLevel="0" collapsed="false">
      <c r="A86" s="40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76"/>
      <c r="Y86" s="76"/>
      <c r="Z86" s="76"/>
      <c r="AA86" s="76"/>
      <c r="AB86" s="76"/>
      <c r="AC86" s="76"/>
      <c r="AD86" s="76"/>
      <c r="AE86" s="76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8"/>
      <c r="AQ86" s="78"/>
      <c r="AR86" s="78"/>
      <c r="AS86" s="78"/>
      <c r="AT86" s="78"/>
      <c r="AV86" s="42"/>
      <c r="AX86" s="1" t="n">
        <v>1</v>
      </c>
    </row>
    <row r="87" s="7" customFormat="true" ht="30" hidden="false" customHeight="true" outlineLevel="0" collapsed="false">
      <c r="A87" s="40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76"/>
      <c r="Y87" s="76"/>
      <c r="Z87" s="76"/>
      <c r="AA87" s="76"/>
      <c r="AB87" s="76"/>
      <c r="AC87" s="76"/>
      <c r="AD87" s="76"/>
      <c r="AE87" s="76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8"/>
      <c r="AQ87" s="78"/>
      <c r="AR87" s="78"/>
      <c r="AS87" s="78"/>
      <c r="AT87" s="78"/>
      <c r="AV87" s="42"/>
      <c r="AX87" s="1" t="n">
        <v>1</v>
      </c>
    </row>
    <row r="88" customFormat="false" ht="9.95" hidden="false" customHeight="true" outlineLevel="0" collapsed="false">
      <c r="A88" s="10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9"/>
      <c r="AX88" s="1" t="n">
        <v>1</v>
      </c>
    </row>
    <row r="89" customFormat="false" ht="15" hidden="false" customHeight="true" outlineLevel="0" collapsed="false">
      <c r="A89" s="10"/>
      <c r="B89" s="43" t="s">
        <v>95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8"/>
      <c r="AV89" s="9"/>
      <c r="AX89" s="1" t="n">
        <v>1</v>
      </c>
    </row>
    <row r="90" customFormat="false" ht="30" hidden="false" customHeight="true" outlineLevel="0" collapsed="false">
      <c r="A90" s="10"/>
      <c r="B90" s="57" t="s">
        <v>96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80" t="s">
        <v>97</v>
      </c>
      <c r="Y90" s="80"/>
      <c r="Z90" s="80"/>
      <c r="AA90" s="80"/>
      <c r="AB90" s="80"/>
      <c r="AC90" s="80"/>
      <c r="AD90" s="80"/>
      <c r="AE90" s="80"/>
      <c r="AF90" s="57" t="s">
        <v>98</v>
      </c>
      <c r="AG90" s="57"/>
      <c r="AH90" s="57"/>
      <c r="AI90" s="57"/>
      <c r="AJ90" s="57"/>
      <c r="AK90" s="57"/>
      <c r="AL90" s="57"/>
      <c r="AM90" s="81"/>
      <c r="AN90" s="81"/>
      <c r="AO90" s="81"/>
      <c r="AP90" s="81"/>
      <c r="AQ90" s="81"/>
      <c r="AR90" s="81"/>
      <c r="AS90" s="81"/>
      <c r="AT90" s="81"/>
      <c r="AU90" s="8"/>
      <c r="AV90" s="9"/>
      <c r="AX90" s="1" t="n">
        <v>1</v>
      </c>
    </row>
    <row r="91" customFormat="false" ht="30" hidden="false" customHeight="true" outlineLevel="0" collapsed="false">
      <c r="A91" s="10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5"/>
      <c r="Y91" s="55"/>
      <c r="Z91" s="55"/>
      <c r="AA91" s="55"/>
      <c r="AB91" s="55"/>
      <c r="AC91" s="55"/>
      <c r="AD91" s="55"/>
      <c r="AE91" s="55"/>
      <c r="AF91" s="59"/>
      <c r="AG91" s="59"/>
      <c r="AH91" s="59"/>
      <c r="AI91" s="59"/>
      <c r="AJ91" s="59"/>
      <c r="AK91" s="59"/>
      <c r="AL91" s="59"/>
      <c r="AM91" s="82"/>
      <c r="AN91" s="82"/>
      <c r="AO91" s="82"/>
      <c r="AP91" s="82"/>
      <c r="AQ91" s="82"/>
      <c r="AR91" s="82"/>
      <c r="AS91" s="82"/>
      <c r="AT91" s="82"/>
      <c r="AU91" s="8"/>
      <c r="AV91" s="9"/>
      <c r="AX91" s="1" t="n">
        <v>1</v>
      </c>
    </row>
    <row r="92" customFormat="false" ht="14.25" hidden="false" customHeight="false" outlineLevel="0" collapsed="false">
      <c r="A92" s="10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9"/>
      <c r="AX92" s="1" t="n">
        <v>1</v>
      </c>
    </row>
    <row r="93" customFormat="false" ht="14.25" hidden="false" customHeight="false" outlineLevel="0" collapsed="false">
      <c r="A93" s="10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9"/>
      <c r="AX93" s="1" t="n">
        <v>1</v>
      </c>
    </row>
    <row r="94" customFormat="false" ht="14.25" hidden="false" customHeight="false" outlineLevel="0" collapsed="false">
      <c r="A94" s="10"/>
      <c r="B94" s="17" t="s">
        <v>99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9"/>
      <c r="AX94" s="1" t="n">
        <v>1</v>
      </c>
    </row>
    <row r="95" customFormat="false" ht="20.25" hidden="false" customHeight="true" outlineLevel="0" collapsed="false">
      <c r="A95" s="10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61"/>
      <c r="Y95" s="61"/>
      <c r="Z95" s="61"/>
      <c r="AA95" s="61"/>
      <c r="AB95" s="61"/>
      <c r="AC95" s="61"/>
      <c r="AD95" s="61"/>
      <c r="AE95" s="61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"/>
      <c r="AV95" s="9"/>
      <c r="AX95" s="1" t="n">
        <v>1</v>
      </c>
    </row>
    <row r="96" customFormat="false" ht="38.25" hidden="false" customHeight="true" outlineLevel="0" collapsed="false">
      <c r="A96" s="10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4" t="s">
        <v>100</v>
      </c>
      <c r="N96" s="84"/>
      <c r="O96" s="84"/>
      <c r="P96" s="84"/>
      <c r="Q96" s="84"/>
      <c r="R96" s="84"/>
      <c r="S96" s="84"/>
      <c r="T96" s="85" t="n">
        <v>41274</v>
      </c>
      <c r="U96" s="85"/>
      <c r="V96" s="85"/>
      <c r="W96" s="85"/>
      <c r="X96" s="86"/>
      <c r="Y96" s="86"/>
      <c r="Z96" s="86"/>
      <c r="AA96" s="86"/>
      <c r="AB96" s="86"/>
      <c r="AC96" s="86"/>
      <c r="AD96" s="87"/>
      <c r="AE96" s="87"/>
      <c r="AF96" s="87"/>
      <c r="AG96" s="87"/>
      <c r="AH96" s="87"/>
      <c r="AI96" s="87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"/>
      <c r="AV96" s="9"/>
      <c r="AX96" s="1" t="n">
        <v>1</v>
      </c>
    </row>
    <row r="97" customFormat="false" ht="25.5" hidden="false" customHeight="true" outlineLevel="0" collapsed="false">
      <c r="A97" s="10"/>
      <c r="B97" s="88" t="s">
        <v>101</v>
      </c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57" t="s">
        <v>102</v>
      </c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"/>
      <c r="AV97" s="9"/>
      <c r="AX97" s="1" t="n">
        <v>1</v>
      </c>
    </row>
    <row r="98" customFormat="false" ht="24.75" hidden="false" customHeight="true" outlineLevel="0" collapsed="false">
      <c r="A98" s="10"/>
      <c r="B98" s="57" t="s">
        <v>103</v>
      </c>
      <c r="C98" s="57"/>
      <c r="D98" s="57"/>
      <c r="E98" s="57"/>
      <c r="F98" s="57"/>
      <c r="G98" s="57"/>
      <c r="H98" s="57"/>
      <c r="I98" s="88" t="s">
        <v>104</v>
      </c>
      <c r="J98" s="88"/>
      <c r="K98" s="88"/>
      <c r="L98" s="88"/>
      <c r="M98" s="57" t="s">
        <v>103</v>
      </c>
      <c r="N98" s="57"/>
      <c r="O98" s="57"/>
      <c r="P98" s="57"/>
      <c r="Q98" s="57"/>
      <c r="R98" s="57"/>
      <c r="S98" s="57"/>
      <c r="T98" s="57" t="s">
        <v>104</v>
      </c>
      <c r="U98" s="57"/>
      <c r="V98" s="57"/>
      <c r="W98" s="57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"/>
      <c r="AV98" s="9"/>
      <c r="AX98" s="1" t="n">
        <v>1</v>
      </c>
    </row>
    <row r="99" customFormat="false" ht="23.25" hidden="false" customHeight="true" outlineLevel="0" collapsed="false">
      <c r="A99" s="10"/>
      <c r="B99" s="89" t="s">
        <v>105</v>
      </c>
      <c r="C99" s="89"/>
      <c r="D99" s="89"/>
      <c r="E99" s="89"/>
      <c r="F99" s="89"/>
      <c r="G99" s="89"/>
      <c r="H99" s="89"/>
      <c r="I99" s="90" t="n">
        <v>3010</v>
      </c>
      <c r="J99" s="90"/>
      <c r="K99" s="90"/>
      <c r="L99" s="90"/>
      <c r="M99" s="89" t="s">
        <v>106</v>
      </c>
      <c r="N99" s="89"/>
      <c r="O99" s="89"/>
      <c r="P99" s="89"/>
      <c r="Q99" s="89"/>
      <c r="R99" s="89"/>
      <c r="S99" s="89"/>
      <c r="T99" s="77" t="n">
        <v>3158</v>
      </c>
      <c r="U99" s="77"/>
      <c r="V99" s="77"/>
      <c r="W99" s="77"/>
      <c r="X99" s="86"/>
      <c r="Y99" s="86"/>
      <c r="Z99" s="86"/>
      <c r="AA99" s="86"/>
      <c r="AB99" s="86"/>
      <c r="AC99" s="86"/>
      <c r="AD99" s="87"/>
      <c r="AE99" s="87"/>
      <c r="AF99" s="87"/>
      <c r="AG99" s="87"/>
      <c r="AH99" s="87"/>
      <c r="AI99" s="87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"/>
      <c r="AV99" s="9"/>
      <c r="AX99" s="1" t="n">
        <v>1</v>
      </c>
    </row>
    <row r="100" customFormat="false" ht="24.75" hidden="false" customHeight="true" outlineLevel="0" collapsed="false">
      <c r="A100" s="10"/>
      <c r="B100" s="89" t="s">
        <v>107</v>
      </c>
      <c r="C100" s="89"/>
      <c r="D100" s="89"/>
      <c r="E100" s="89"/>
      <c r="F100" s="89"/>
      <c r="G100" s="89"/>
      <c r="H100" s="89"/>
      <c r="I100" s="90"/>
      <c r="J100" s="90"/>
      <c r="K100" s="90"/>
      <c r="L100" s="90"/>
      <c r="M100" s="89" t="s">
        <v>107</v>
      </c>
      <c r="N100" s="89"/>
      <c r="O100" s="89"/>
      <c r="P100" s="89"/>
      <c r="Q100" s="89"/>
      <c r="R100" s="89"/>
      <c r="S100" s="89"/>
      <c r="T100" s="77"/>
      <c r="U100" s="77"/>
      <c r="V100" s="77"/>
      <c r="W100" s="77"/>
      <c r="X100" s="86"/>
      <c r="Y100" s="86"/>
      <c r="Z100" s="86"/>
      <c r="AA100" s="86"/>
      <c r="AB100" s="86"/>
      <c r="AC100" s="86"/>
      <c r="AD100" s="87"/>
      <c r="AE100" s="87"/>
      <c r="AF100" s="87"/>
      <c r="AG100" s="87"/>
      <c r="AH100" s="87"/>
      <c r="AI100" s="87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"/>
      <c r="AV100" s="9"/>
      <c r="AX100" s="1" t="n">
        <v>1</v>
      </c>
    </row>
    <row r="101" customFormat="false" ht="24.75" hidden="false" customHeight="true" outlineLevel="0" collapsed="false">
      <c r="A101" s="10"/>
      <c r="B101" s="89" t="s">
        <v>108</v>
      </c>
      <c r="C101" s="89"/>
      <c r="D101" s="89"/>
      <c r="E101" s="89"/>
      <c r="F101" s="89"/>
      <c r="G101" s="89"/>
      <c r="H101" s="89"/>
      <c r="I101" s="90" t="n">
        <v>2965</v>
      </c>
      <c r="J101" s="90"/>
      <c r="K101" s="90"/>
      <c r="L101" s="90"/>
      <c r="M101" s="89" t="s">
        <v>108</v>
      </c>
      <c r="N101" s="89"/>
      <c r="O101" s="89"/>
      <c r="P101" s="89"/>
      <c r="Q101" s="89"/>
      <c r="R101" s="89"/>
      <c r="S101" s="89"/>
      <c r="T101" s="77" t="n">
        <v>2665</v>
      </c>
      <c r="U101" s="77"/>
      <c r="V101" s="77"/>
      <c r="W101" s="77"/>
      <c r="X101" s="86"/>
      <c r="Y101" s="86"/>
      <c r="Z101" s="86"/>
      <c r="AA101" s="86"/>
      <c r="AB101" s="86"/>
      <c r="AC101" s="86"/>
      <c r="AD101" s="87"/>
      <c r="AE101" s="87"/>
      <c r="AF101" s="87"/>
      <c r="AG101" s="87"/>
      <c r="AH101" s="87"/>
      <c r="AI101" s="87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"/>
      <c r="AV101" s="9"/>
      <c r="AX101" s="1" t="n">
        <v>1</v>
      </c>
    </row>
    <row r="102" customFormat="false" ht="24.75" hidden="false" customHeight="true" outlineLevel="0" collapsed="false">
      <c r="A102" s="10"/>
      <c r="B102" s="89" t="s">
        <v>109</v>
      </c>
      <c r="C102" s="89"/>
      <c r="D102" s="89"/>
      <c r="E102" s="89"/>
      <c r="F102" s="89"/>
      <c r="G102" s="89"/>
      <c r="H102" s="89"/>
      <c r="I102" s="91" t="n">
        <v>45</v>
      </c>
      <c r="J102" s="91"/>
      <c r="K102" s="91"/>
      <c r="L102" s="91"/>
      <c r="M102" s="89" t="s">
        <v>109</v>
      </c>
      <c r="N102" s="89"/>
      <c r="O102" s="89"/>
      <c r="P102" s="89"/>
      <c r="Q102" s="89"/>
      <c r="R102" s="89"/>
      <c r="S102" s="89"/>
      <c r="T102" s="92" t="n">
        <v>493</v>
      </c>
      <c r="U102" s="92"/>
      <c r="V102" s="92"/>
      <c r="W102" s="92"/>
      <c r="X102" s="86"/>
      <c r="Y102" s="86"/>
      <c r="Z102" s="86"/>
      <c r="AA102" s="86"/>
      <c r="AB102" s="86"/>
      <c r="AC102" s="86"/>
      <c r="AD102" s="87"/>
      <c r="AE102" s="87"/>
      <c r="AF102" s="87"/>
      <c r="AG102" s="87"/>
      <c r="AH102" s="87"/>
      <c r="AI102" s="87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"/>
      <c r="AV102" s="9"/>
      <c r="AX102" s="1" t="n">
        <v>1</v>
      </c>
    </row>
    <row r="103" customFormat="false" ht="24.75" hidden="false" customHeight="true" outlineLevel="0" collapsed="false">
      <c r="A103" s="10"/>
      <c r="B103" s="93" t="s">
        <v>110</v>
      </c>
      <c r="C103" s="93"/>
      <c r="D103" s="93"/>
      <c r="E103" s="93"/>
      <c r="F103" s="93"/>
      <c r="G103" s="93"/>
      <c r="H103" s="93"/>
      <c r="I103" s="90" t="n">
        <v>11</v>
      </c>
      <c r="J103" s="90"/>
      <c r="K103" s="90"/>
      <c r="L103" s="90"/>
      <c r="M103" s="93" t="s">
        <v>110</v>
      </c>
      <c r="N103" s="93"/>
      <c r="O103" s="93"/>
      <c r="P103" s="93"/>
      <c r="Q103" s="93"/>
      <c r="R103" s="93"/>
      <c r="S103" s="93"/>
      <c r="T103" s="77" t="n">
        <v>280</v>
      </c>
      <c r="U103" s="77"/>
      <c r="V103" s="77"/>
      <c r="W103" s="7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"/>
      <c r="AV103" s="9"/>
      <c r="AX103" s="1" t="n">
        <v>1</v>
      </c>
    </row>
    <row r="104" customFormat="false" ht="24.75" hidden="false" customHeight="true" outlineLevel="0" collapsed="false">
      <c r="A104" s="10"/>
      <c r="B104" s="93" t="s">
        <v>111</v>
      </c>
      <c r="C104" s="93"/>
      <c r="D104" s="93"/>
      <c r="E104" s="93"/>
      <c r="F104" s="93"/>
      <c r="G104" s="93"/>
      <c r="H104" s="93"/>
      <c r="I104" s="90"/>
      <c r="J104" s="90"/>
      <c r="K104" s="90"/>
      <c r="L104" s="90"/>
      <c r="M104" s="93" t="s">
        <v>111</v>
      </c>
      <c r="N104" s="93"/>
      <c r="O104" s="93"/>
      <c r="P104" s="93"/>
      <c r="Q104" s="93"/>
      <c r="R104" s="93"/>
      <c r="S104" s="93"/>
      <c r="T104" s="77" t="n">
        <v>70</v>
      </c>
      <c r="U104" s="77"/>
      <c r="V104" s="77"/>
      <c r="W104" s="7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"/>
      <c r="AV104" s="9"/>
      <c r="AX104" s="1" t="n">
        <v>1</v>
      </c>
    </row>
    <row r="105" customFormat="false" ht="25.5" hidden="false" customHeight="true" outlineLevel="0" collapsed="false">
      <c r="A105" s="10"/>
      <c r="B105" s="93" t="s">
        <v>112</v>
      </c>
      <c r="C105" s="93"/>
      <c r="D105" s="93"/>
      <c r="E105" s="93"/>
      <c r="F105" s="93"/>
      <c r="G105" s="93"/>
      <c r="H105" s="93"/>
      <c r="I105" s="90"/>
      <c r="J105" s="90"/>
      <c r="K105" s="90"/>
      <c r="L105" s="90"/>
      <c r="M105" s="93" t="s">
        <v>112</v>
      </c>
      <c r="N105" s="93"/>
      <c r="O105" s="93"/>
      <c r="P105" s="93"/>
      <c r="Q105" s="93"/>
      <c r="R105" s="93"/>
      <c r="S105" s="93"/>
      <c r="T105" s="77" t="n">
        <v>1.5</v>
      </c>
      <c r="U105" s="77"/>
      <c r="V105" s="77"/>
      <c r="W105" s="7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"/>
      <c r="AV105" s="9"/>
      <c r="AX105" s="1" t="n">
        <v>1</v>
      </c>
    </row>
    <row r="106" customFormat="false" ht="23.25" hidden="false" customHeight="true" outlineLevel="0" collapsed="false">
      <c r="A106" s="10"/>
      <c r="B106" s="93" t="s">
        <v>113</v>
      </c>
      <c r="C106" s="93"/>
      <c r="D106" s="93"/>
      <c r="E106" s="93"/>
      <c r="F106" s="93"/>
      <c r="G106" s="93"/>
      <c r="H106" s="93"/>
      <c r="I106" s="90"/>
      <c r="J106" s="90"/>
      <c r="K106" s="90"/>
      <c r="L106" s="90"/>
      <c r="M106" s="93" t="s">
        <v>113</v>
      </c>
      <c r="N106" s="93"/>
      <c r="O106" s="93"/>
      <c r="P106" s="93"/>
      <c r="Q106" s="93"/>
      <c r="R106" s="93"/>
      <c r="S106" s="93"/>
      <c r="T106" s="77" t="n">
        <v>1.1</v>
      </c>
      <c r="U106" s="77"/>
      <c r="V106" s="77"/>
      <c r="W106" s="7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"/>
      <c r="AV106" s="9"/>
      <c r="AX106" s="1" t="n">
        <v>1</v>
      </c>
    </row>
    <row r="107" customFormat="false" ht="23.25" hidden="false" customHeight="true" outlineLevel="0" collapsed="false">
      <c r="A107" s="10"/>
      <c r="B107" s="93" t="s">
        <v>114</v>
      </c>
      <c r="C107" s="93"/>
      <c r="D107" s="93"/>
      <c r="E107" s="93"/>
      <c r="F107" s="93"/>
      <c r="G107" s="93"/>
      <c r="H107" s="93"/>
      <c r="I107" s="90"/>
      <c r="J107" s="90"/>
      <c r="K107" s="90"/>
      <c r="L107" s="90"/>
      <c r="M107" s="93" t="s">
        <v>114</v>
      </c>
      <c r="N107" s="93"/>
      <c r="O107" s="93"/>
      <c r="P107" s="93"/>
      <c r="Q107" s="93"/>
      <c r="R107" s="93"/>
      <c r="S107" s="93"/>
      <c r="T107" s="77"/>
      <c r="U107" s="77"/>
      <c r="V107" s="77"/>
      <c r="W107" s="7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"/>
      <c r="AV107" s="9"/>
      <c r="AX107" s="1" t="n">
        <v>1</v>
      </c>
    </row>
    <row r="108" customFormat="false" ht="23.25" hidden="false" customHeight="true" outlineLevel="0" collapsed="false">
      <c r="A108" s="10"/>
      <c r="B108" s="93" t="s">
        <v>115</v>
      </c>
      <c r="C108" s="93"/>
      <c r="D108" s="93"/>
      <c r="E108" s="93"/>
      <c r="F108" s="93"/>
      <c r="G108" s="93"/>
      <c r="H108" s="93"/>
      <c r="I108" s="90" t="n">
        <v>33</v>
      </c>
      <c r="J108" s="90"/>
      <c r="K108" s="90"/>
      <c r="L108" s="90"/>
      <c r="M108" s="93" t="s">
        <v>115</v>
      </c>
      <c r="N108" s="93"/>
      <c r="O108" s="93"/>
      <c r="P108" s="93"/>
      <c r="Q108" s="93"/>
      <c r="R108" s="93"/>
      <c r="S108" s="93"/>
      <c r="T108" s="77" t="n">
        <v>140.4</v>
      </c>
      <c r="U108" s="77"/>
      <c r="V108" s="77"/>
      <c r="W108" s="7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"/>
      <c r="AV108" s="9"/>
      <c r="AX108" s="1" t="n">
        <v>1</v>
      </c>
    </row>
    <row r="109" customFormat="false" ht="14.25" hidden="false" customHeight="false" outlineLevel="0" collapsed="false">
      <c r="A109" s="10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9"/>
      <c r="AX109" s="1" t="n">
        <v>1</v>
      </c>
    </row>
    <row r="110" customFormat="false" ht="14.25" hidden="false" customHeight="false" outlineLevel="0" collapsed="false">
      <c r="A110" s="10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9"/>
      <c r="AX110" s="1" t="n">
        <v>1</v>
      </c>
    </row>
    <row r="111" customFormat="false" ht="14.25" hidden="false" customHeight="false" outlineLevel="0" collapsed="false">
      <c r="A111" s="10"/>
      <c r="B111" s="17" t="s">
        <v>116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9"/>
      <c r="AX111" s="1" t="n">
        <v>1</v>
      </c>
    </row>
    <row r="112" customFormat="false" ht="14.25" hidden="false" customHeight="false" outlineLevel="0" collapsed="false">
      <c r="A112" s="10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AR112" s="8"/>
      <c r="AS112" s="8"/>
      <c r="AT112" s="8"/>
      <c r="AU112" s="8"/>
      <c r="AV112" s="9"/>
      <c r="AX112" s="1" t="n">
        <v>1</v>
      </c>
    </row>
    <row r="113" s="96" customFormat="true" ht="24.95" hidden="false" customHeight="true" outlineLevel="0" collapsed="false">
      <c r="A113" s="94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AA113" s="80" t="s">
        <v>117</v>
      </c>
      <c r="AB113" s="80"/>
      <c r="AC113" s="80"/>
      <c r="AD113" s="80" t="s">
        <v>118</v>
      </c>
      <c r="AE113" s="80"/>
      <c r="AF113" s="80"/>
      <c r="AM113" s="80" t="s">
        <v>117</v>
      </c>
      <c r="AN113" s="80"/>
      <c r="AO113" s="80"/>
      <c r="AP113" s="80" t="s">
        <v>118</v>
      </c>
      <c r="AQ113" s="80"/>
      <c r="AR113" s="80"/>
      <c r="AS113" s="95"/>
      <c r="AT113" s="95"/>
      <c r="AU113" s="95"/>
      <c r="AV113" s="97"/>
      <c r="AX113" s="1" t="n">
        <v>0</v>
      </c>
    </row>
    <row r="114" s="96" customFormat="true" ht="24.95" hidden="false" customHeight="true" outlineLevel="0" collapsed="false">
      <c r="A114" s="94"/>
      <c r="B114" s="95" t="s">
        <v>119</v>
      </c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12" t="n">
        <v>0</v>
      </c>
      <c r="Q114" s="12"/>
      <c r="R114" s="12"/>
      <c r="S114" s="12"/>
      <c r="U114" s="98" t="s">
        <v>120</v>
      </c>
      <c r="V114" s="98"/>
      <c r="W114" s="98"/>
      <c r="X114" s="98"/>
      <c r="Y114" s="98"/>
      <c r="Z114" s="98"/>
      <c r="AA114" s="12"/>
      <c r="AB114" s="12"/>
      <c r="AC114" s="12"/>
      <c r="AD114" s="12"/>
      <c r="AE114" s="12"/>
      <c r="AF114" s="12"/>
      <c r="AG114" s="98" t="s">
        <v>121</v>
      </c>
      <c r="AH114" s="98"/>
      <c r="AI114" s="98"/>
      <c r="AJ114" s="98"/>
      <c r="AK114" s="98"/>
      <c r="AL114" s="98"/>
      <c r="AM114" s="12"/>
      <c r="AN114" s="12"/>
      <c r="AO114" s="12"/>
      <c r="AP114" s="12"/>
      <c r="AQ114" s="12"/>
      <c r="AR114" s="12"/>
      <c r="AS114" s="95"/>
      <c r="AT114" s="95"/>
      <c r="AU114" s="95"/>
      <c r="AV114" s="97"/>
      <c r="AX114" s="1" t="n">
        <f aca="false">AX113</f>
        <v>0</v>
      </c>
    </row>
    <row r="115" s="96" customFormat="true" ht="14.25" hidden="false" customHeight="true" outlineLevel="0" collapsed="false">
      <c r="A115" s="94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AR115" s="95"/>
      <c r="AS115" s="95"/>
      <c r="AT115" s="95"/>
      <c r="AU115" s="95"/>
      <c r="AV115" s="97"/>
      <c r="AX115" s="1" t="n">
        <f aca="false">AX114</f>
        <v>0</v>
      </c>
    </row>
    <row r="116" s="96" customFormat="true" ht="15" hidden="false" customHeight="true" outlineLevel="0" collapsed="false">
      <c r="A116" s="94"/>
      <c r="B116" s="8" t="s">
        <v>122</v>
      </c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61"/>
      <c r="R116" s="61"/>
      <c r="S116" s="61"/>
      <c r="AR116" s="95"/>
      <c r="AS116" s="95"/>
      <c r="AT116" s="95"/>
      <c r="AU116" s="95"/>
      <c r="AV116" s="97"/>
      <c r="AX116" s="1" t="n">
        <v>1</v>
      </c>
    </row>
    <row r="117" s="96" customFormat="true" ht="24.95" hidden="false" customHeight="true" outlineLevel="0" collapsed="false">
      <c r="A117" s="94"/>
      <c r="B117" s="80" t="s">
        <v>123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 t="s">
        <v>124</v>
      </c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97"/>
      <c r="AX117" s="1" t="n">
        <v>1</v>
      </c>
    </row>
    <row r="118" s="96" customFormat="true" ht="24.95" hidden="false" customHeight="true" outlineLevel="0" collapsed="false">
      <c r="A118" s="94"/>
      <c r="B118" s="12" t="s">
        <v>125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99" t="s">
        <v>126</v>
      </c>
      <c r="W118" s="99"/>
      <c r="X118" s="99"/>
      <c r="Y118" s="99"/>
      <c r="Z118" s="99"/>
      <c r="AA118" s="55" t="s">
        <v>127</v>
      </c>
      <c r="AB118" s="100" t="s">
        <v>128</v>
      </c>
      <c r="AC118" s="100"/>
      <c r="AD118" s="100"/>
      <c r="AE118" s="55"/>
      <c r="AF118" s="100" t="s">
        <v>129</v>
      </c>
      <c r="AG118" s="100"/>
      <c r="AH118" s="55"/>
      <c r="AI118" s="100" t="s">
        <v>130</v>
      </c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55"/>
      <c r="AV118" s="97"/>
      <c r="AX118" s="1" t="n">
        <v>1</v>
      </c>
    </row>
    <row r="119" s="96" customFormat="true" ht="15" hidden="false" customHeight="true" outlineLevel="0" collapsed="false">
      <c r="A119" s="94"/>
      <c r="B119" s="12" t="s">
        <v>131</v>
      </c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99" t="s">
        <v>126</v>
      </c>
      <c r="W119" s="99"/>
      <c r="X119" s="99"/>
      <c r="Y119" s="99"/>
      <c r="Z119" s="99"/>
      <c r="AA119" s="55" t="s">
        <v>127</v>
      </c>
      <c r="AB119" s="100" t="s">
        <v>128</v>
      </c>
      <c r="AC119" s="100"/>
      <c r="AD119" s="100"/>
      <c r="AE119" s="55"/>
      <c r="AF119" s="100" t="s">
        <v>129</v>
      </c>
      <c r="AG119" s="100"/>
      <c r="AH119" s="55"/>
      <c r="AI119" s="100" t="s">
        <v>130</v>
      </c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55"/>
      <c r="AV119" s="97"/>
      <c r="AX119" s="1" t="n">
        <v>1</v>
      </c>
    </row>
    <row r="120" s="96" customFormat="true" ht="49.5" hidden="false" customHeight="true" outlineLevel="0" collapsed="false">
      <c r="A120" s="94"/>
      <c r="B120" s="101" t="s">
        <v>132</v>
      </c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2"/>
      <c r="AM120" s="102"/>
      <c r="AN120" s="102"/>
      <c r="AO120" s="102"/>
      <c r="AP120" s="102"/>
      <c r="AQ120" s="102"/>
      <c r="AR120" s="55" t="s">
        <v>133</v>
      </c>
      <c r="AS120" s="55"/>
      <c r="AT120" s="102"/>
      <c r="AU120" s="102"/>
      <c r="AV120" s="97"/>
      <c r="AX120" s="1" t="n">
        <v>1</v>
      </c>
    </row>
    <row r="121" customFormat="false" ht="14.25" hidden="false" customHeight="false" outlineLevel="0" collapsed="false">
      <c r="A121" s="10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9"/>
      <c r="AX121" s="1" t="n">
        <v>1</v>
      </c>
    </row>
    <row r="122" customFormat="false" ht="14.25" hidden="false" customHeight="false" outlineLevel="0" collapsed="false">
      <c r="A122" s="10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9"/>
      <c r="AX122" s="1" t="n">
        <v>1</v>
      </c>
    </row>
    <row r="123" customFormat="false" ht="14.25" hidden="false" customHeight="false" outlineLevel="0" collapsed="false">
      <c r="A123" s="10"/>
      <c r="B123" s="17" t="s">
        <v>134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9"/>
      <c r="AX123" s="1" t="n">
        <v>1</v>
      </c>
    </row>
    <row r="124" customFormat="false" ht="15" hidden="false" customHeight="true" outlineLevel="0" collapsed="false">
      <c r="A124" s="10"/>
      <c r="B124" s="103" t="s">
        <v>135</v>
      </c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9"/>
      <c r="AX124" s="1" t="n">
        <v>1</v>
      </c>
    </row>
    <row r="125" customFormat="false" ht="15" hidden="false" customHeight="true" outlineLevel="0" collapsed="false">
      <c r="A125" s="10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9"/>
      <c r="AX125" s="1" t="n">
        <v>1</v>
      </c>
    </row>
    <row r="126" customFormat="false" ht="14.25" hidden="false" customHeight="false" outlineLevel="0" collapsed="false">
      <c r="A126" s="10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9"/>
      <c r="AX126" s="1" t="n">
        <v>1</v>
      </c>
    </row>
    <row r="127" customFormat="false" ht="14.25" hidden="false" customHeight="false" outlineLevel="0" collapsed="false">
      <c r="A127" s="10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9"/>
      <c r="AX127" s="1" t="n">
        <v>1</v>
      </c>
    </row>
    <row r="128" customFormat="false" ht="14.25" hidden="false" customHeight="false" outlineLevel="0" collapsed="false">
      <c r="A128" s="10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9"/>
      <c r="AX128" s="1" t="n">
        <v>1</v>
      </c>
    </row>
    <row r="129" customFormat="false" ht="14.25" hidden="false" customHeight="false" outlineLevel="0" collapsed="false">
      <c r="A129" s="10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9"/>
      <c r="AX129" s="1" t="n">
        <v>1</v>
      </c>
    </row>
    <row r="130" customFormat="false" ht="14.25" hidden="false" customHeight="false" outlineLevel="0" collapsed="false">
      <c r="A130" s="10"/>
      <c r="B130" s="104" t="s">
        <v>136</v>
      </c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9"/>
      <c r="AX130" s="1" t="n">
        <v>1</v>
      </c>
    </row>
    <row r="131" customFormat="false" ht="15" hidden="false" customHeight="true" outlineLevel="0" collapsed="false">
      <c r="A131" s="10"/>
      <c r="B131" s="105" t="s">
        <v>137</v>
      </c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106" t="s">
        <v>138</v>
      </c>
      <c r="AN131" s="106"/>
      <c r="AO131" s="106"/>
      <c r="AP131" s="106"/>
      <c r="AQ131" s="106"/>
      <c r="AR131" s="106"/>
      <c r="AS131" s="106"/>
      <c r="AT131" s="106"/>
      <c r="AU131" s="106"/>
      <c r="AV131" s="9"/>
      <c r="AX131" s="1" t="n">
        <v>1</v>
      </c>
    </row>
    <row r="132" customFormat="false" ht="14.25" hidden="false" customHeight="false" outlineLevel="0" collapsed="false">
      <c r="A132" s="107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9"/>
      <c r="AX132" s="1" t="n">
        <v>1</v>
      </c>
    </row>
    <row r="133" customFormat="false" ht="14.25" hidden="false" customHeight="false" outlineLevel="0" collapsed="false">
      <c r="AX133" s="1" t="n">
        <v>1</v>
      </c>
    </row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true" customHeight="false" outlineLevel="0" collapsed="false">
      <c r="A140" s="1" t="s">
        <v>139</v>
      </c>
    </row>
    <row r="141" customFormat="false" ht="14.25" hidden="true" customHeight="false" outlineLevel="0" collapsed="false">
      <c r="A141" s="1" t="s">
        <v>140</v>
      </c>
    </row>
    <row r="142" customFormat="false" ht="14.25" hidden="true" customHeight="false" outlineLevel="0" collapsed="false">
      <c r="A142" s="1" t="s">
        <v>141</v>
      </c>
    </row>
    <row r="143" customFormat="false" ht="14.25" hidden="true" customHeight="false" outlineLevel="0" collapsed="false">
      <c r="A143" s="1" t="s">
        <v>142</v>
      </c>
    </row>
    <row r="144" customFormat="false" ht="14.25" hidden="true" customHeight="false" outlineLevel="0" collapsed="false">
      <c r="A144" s="1" t="s">
        <v>33</v>
      </c>
    </row>
    <row r="145" customFormat="false" ht="14.25" hidden="true" customHeight="false" outlineLevel="0" collapsed="false">
      <c r="A145" s="1" t="s">
        <v>143</v>
      </c>
    </row>
    <row r="146" customFormat="false" ht="14.25" hidden="true" customHeight="false" outlineLevel="0" collapsed="false">
      <c r="A146" s="1" t="s">
        <v>144</v>
      </c>
    </row>
    <row r="147" customFormat="false" ht="14.25" hidden="true" customHeight="false" outlineLevel="0" collapsed="false">
      <c r="A147" s="1" t="s">
        <v>145</v>
      </c>
    </row>
    <row r="148" customFormat="false" ht="14.25" hidden="true" customHeight="false" outlineLevel="0" collapsed="false">
      <c r="A148" s="1" t="s">
        <v>146</v>
      </c>
    </row>
    <row r="149" customFormat="false" ht="14.25" hidden="true" customHeight="false" outlineLevel="0" collapsed="false">
      <c r="A149" s="1" t="s">
        <v>147</v>
      </c>
    </row>
    <row r="150" customFormat="false" ht="14.25" hidden="true" customHeight="false" outlineLevel="0" collapsed="false">
      <c r="A150" s="1" t="s">
        <v>148</v>
      </c>
    </row>
    <row r="151" customFormat="false" ht="14.25" hidden="true" customHeight="false" outlineLevel="0" collapsed="false">
      <c r="A151" s="1" t="s">
        <v>149</v>
      </c>
    </row>
    <row r="152" customFormat="false" ht="14.25" hidden="true" customHeight="false" outlineLevel="0" collapsed="false">
      <c r="A152" s="1" t="s">
        <v>150</v>
      </c>
    </row>
    <row r="153" customFormat="false" ht="14.25" hidden="true" customHeight="false" outlineLevel="0" collapsed="false">
      <c r="A153" s="1" t="s">
        <v>151</v>
      </c>
    </row>
    <row r="154" customFormat="false" ht="14.25" hidden="true" customHeight="false" outlineLevel="0" collapsed="false">
      <c r="A154" s="1" t="s">
        <v>152</v>
      </c>
    </row>
    <row r="155" customFormat="false" ht="14.25" hidden="true" customHeight="false" outlineLevel="0" collapsed="false">
      <c r="A155" s="1" t="s">
        <v>153</v>
      </c>
    </row>
    <row r="156" customFormat="false" ht="14.25" hidden="true" customHeight="false" outlineLevel="0" collapsed="false">
      <c r="A156" s="1" t="s">
        <v>154</v>
      </c>
    </row>
    <row r="165" customFormat="false" ht="14.25" hidden="true" customHeight="false" outlineLevel="0" collapsed="false">
      <c r="A165" s="13" t="s">
        <v>155</v>
      </c>
    </row>
    <row r="166" customFormat="false" ht="14.25" hidden="true" customHeight="false" outlineLevel="0" collapsed="false">
      <c r="A166" s="110" t="s">
        <v>156</v>
      </c>
    </row>
    <row r="167" customFormat="false" ht="14.25" hidden="true" customHeight="false" outlineLevel="0" collapsed="false">
      <c r="A167" s="110" t="s">
        <v>157</v>
      </c>
    </row>
    <row r="168" customFormat="false" ht="14.25" hidden="true" customHeight="false" outlineLevel="0" collapsed="false">
      <c r="A168" s="110" t="s">
        <v>158</v>
      </c>
    </row>
    <row r="169" customFormat="false" ht="14.25" hidden="true" customHeight="false" outlineLevel="0" collapsed="false">
      <c r="A169" s="110" t="s">
        <v>159</v>
      </c>
    </row>
    <row r="170" customFormat="false" ht="14.25" hidden="true" customHeight="false" outlineLevel="0" collapsed="false">
      <c r="A170" s="110" t="s">
        <v>160</v>
      </c>
    </row>
    <row r="171" customFormat="false" ht="14.25" hidden="true" customHeight="false" outlineLevel="0" collapsed="false">
      <c r="A171" s="110" t="s">
        <v>161</v>
      </c>
    </row>
    <row r="172" customFormat="false" ht="14.25" hidden="true" customHeight="false" outlineLevel="0" collapsed="false">
      <c r="A172" s="110" t="s">
        <v>11</v>
      </c>
    </row>
    <row r="173" customFormat="false" ht="14.25" hidden="true" customHeight="false" outlineLevel="0" collapsed="false">
      <c r="A173" s="110" t="s">
        <v>162</v>
      </c>
    </row>
    <row r="174" customFormat="false" ht="14.25" hidden="true" customHeight="false" outlineLevel="0" collapsed="false">
      <c r="A174" s="110" t="s">
        <v>163</v>
      </c>
    </row>
    <row r="175" customFormat="false" ht="14.25" hidden="true" customHeight="false" outlineLevel="0" collapsed="false">
      <c r="A175" s="110" t="s">
        <v>164</v>
      </c>
    </row>
    <row r="176" customFormat="false" ht="14.25" hidden="true" customHeight="false" outlineLevel="0" collapsed="false">
      <c r="A176" s="110" t="s">
        <v>165</v>
      </c>
    </row>
    <row r="177" customFormat="false" ht="14.25" hidden="true" customHeight="false" outlineLevel="0" collapsed="false">
      <c r="A177" s="110" t="s">
        <v>166</v>
      </c>
    </row>
    <row r="178" customFormat="false" ht="14.25" hidden="true" customHeight="false" outlineLevel="0" collapsed="false">
      <c r="A178" s="110" t="s">
        <v>167</v>
      </c>
    </row>
    <row r="179" customFormat="false" ht="14.25" hidden="true" customHeight="false" outlineLevel="0" collapsed="false">
      <c r="A179" s="110" t="s">
        <v>168</v>
      </c>
    </row>
    <row r="180" customFormat="false" ht="14.25" hidden="true" customHeight="false" outlineLevel="0" collapsed="false">
      <c r="A180" s="110" t="s">
        <v>169</v>
      </c>
    </row>
    <row r="181" customFormat="false" ht="14.25" hidden="true" customHeight="false" outlineLevel="0" collapsed="false">
      <c r="A181" s="110" t="s">
        <v>170</v>
      </c>
    </row>
    <row r="182" customFormat="false" ht="14.25" hidden="true" customHeight="false" outlineLevel="0" collapsed="false">
      <c r="A182" s="110" t="s">
        <v>171</v>
      </c>
    </row>
    <row r="183" customFormat="false" ht="14.25" hidden="true" customHeight="false" outlineLevel="0" collapsed="false">
      <c r="A183" s="110" t="s">
        <v>172</v>
      </c>
    </row>
    <row r="184" customFormat="false" ht="14.25" hidden="true" customHeight="false" outlineLevel="0" collapsed="false">
      <c r="A184" s="110" t="s">
        <v>173</v>
      </c>
    </row>
    <row r="185" customFormat="false" ht="14.25" hidden="true" customHeight="false" outlineLevel="0" collapsed="false">
      <c r="A185" s="110" t="s">
        <v>174</v>
      </c>
    </row>
    <row r="186" customFormat="false" ht="14.25" hidden="true" customHeight="false" outlineLevel="0" collapsed="false">
      <c r="A186" s="110" t="s">
        <v>175</v>
      </c>
    </row>
    <row r="187" customFormat="false" ht="14.25" hidden="true" customHeight="false" outlineLevel="0" collapsed="false">
      <c r="A187" s="110" t="s">
        <v>176</v>
      </c>
    </row>
    <row r="188" customFormat="false" ht="14.25" hidden="true" customHeight="false" outlineLevel="0" collapsed="false">
      <c r="A188" s="110" t="s">
        <v>177</v>
      </c>
    </row>
    <row r="189" customFormat="false" ht="14.25" hidden="true" customHeight="false" outlineLevel="0" collapsed="false">
      <c r="A189" s="110" t="s">
        <v>178</v>
      </c>
    </row>
    <row r="190" customFormat="false" ht="14.25" hidden="true" customHeight="false" outlineLevel="0" collapsed="false">
      <c r="A190" s="110" t="s">
        <v>179</v>
      </c>
    </row>
    <row r="191" customFormat="false" ht="14.25" hidden="true" customHeight="false" outlineLevel="0" collapsed="false">
      <c r="A191" s="110" t="s">
        <v>180</v>
      </c>
    </row>
    <row r="192" customFormat="false" ht="14.25" hidden="true" customHeight="false" outlineLevel="0" collapsed="false">
      <c r="A192" s="110" t="s">
        <v>181</v>
      </c>
    </row>
    <row r="193" customFormat="false" ht="14.25" hidden="true" customHeight="false" outlineLevel="0" collapsed="false">
      <c r="A193" s="110" t="s">
        <v>182</v>
      </c>
    </row>
    <row r="194" customFormat="false" ht="14.25" hidden="true" customHeight="false" outlineLevel="0" collapsed="false">
      <c r="A194" s="110" t="s">
        <v>183</v>
      </c>
    </row>
    <row r="195" customFormat="false" ht="14.25" hidden="true" customHeight="false" outlineLevel="0" collapsed="false">
      <c r="A195" s="110" t="s">
        <v>184</v>
      </c>
    </row>
    <row r="196" customFormat="false" ht="14.25" hidden="true" customHeight="false" outlineLevel="0" collapsed="false">
      <c r="A196" s="110" t="s">
        <v>185</v>
      </c>
    </row>
    <row r="197" customFormat="false" ht="14.25" hidden="true" customHeight="false" outlineLevel="0" collapsed="false">
      <c r="A197" s="110" t="s">
        <v>186</v>
      </c>
    </row>
    <row r="198" customFormat="false" ht="14.25" hidden="true" customHeight="false" outlineLevel="0" collapsed="false">
      <c r="A198" s="110" t="s">
        <v>187</v>
      </c>
    </row>
    <row r="199" customFormat="false" ht="14.25" hidden="true" customHeight="false" outlineLevel="0" collapsed="false">
      <c r="A199" s="110" t="s">
        <v>188</v>
      </c>
    </row>
    <row r="200" customFormat="false" ht="14.25" hidden="true" customHeight="false" outlineLevel="0" collapsed="false">
      <c r="A200" s="110" t="s">
        <v>189</v>
      </c>
    </row>
    <row r="201" customFormat="false" ht="14.25" hidden="true" customHeight="false" outlineLevel="0" collapsed="false">
      <c r="A201" s="110" t="s">
        <v>190</v>
      </c>
    </row>
    <row r="202" customFormat="false" ht="14.25" hidden="true" customHeight="false" outlineLevel="0" collapsed="false">
      <c r="A202" s="110" t="s">
        <v>191</v>
      </c>
    </row>
    <row r="203" customFormat="false" ht="14.25" hidden="true" customHeight="false" outlineLevel="0" collapsed="false">
      <c r="A203" s="110" t="s">
        <v>192</v>
      </c>
    </row>
    <row r="204" customFormat="false" ht="14.25" hidden="true" customHeight="false" outlineLevel="0" collapsed="false">
      <c r="A204" s="110" t="s">
        <v>193</v>
      </c>
    </row>
    <row r="205" customFormat="false" ht="14.25" hidden="true" customHeight="false" outlineLevel="0" collapsed="false">
      <c r="A205" s="110" t="s">
        <v>194</v>
      </c>
    </row>
    <row r="206" customFormat="false" ht="14.25" hidden="true" customHeight="false" outlineLevel="0" collapsed="false">
      <c r="A206" s="110" t="s">
        <v>195</v>
      </c>
    </row>
    <row r="207" customFormat="false" ht="14.25" hidden="true" customHeight="false" outlineLevel="0" collapsed="false">
      <c r="A207" s="110" t="s">
        <v>196</v>
      </c>
    </row>
    <row r="208" customFormat="false" ht="15" hidden="true" customHeight="false" outlineLevel="0" collapsed="false">
      <c r="A208" s="111" t="s">
        <v>197</v>
      </c>
    </row>
    <row r="213" customFormat="false" ht="14.25" hidden="true" customHeight="false" outlineLevel="0" collapsed="false">
      <c r="A213" s="112" t="s">
        <v>198</v>
      </c>
      <c r="B213" s="110"/>
    </row>
    <row r="214" customFormat="false" ht="14.25" hidden="true" customHeight="false" outlineLevel="0" collapsed="false">
      <c r="A214" s="110" t="s">
        <v>199</v>
      </c>
      <c r="B214" s="110"/>
    </row>
    <row r="215" customFormat="false" ht="14.25" hidden="true" customHeight="false" outlineLevel="0" collapsed="false">
      <c r="A215" s="110" t="s">
        <v>200</v>
      </c>
      <c r="B215" s="110"/>
    </row>
    <row r="216" customFormat="false" ht="14.25" hidden="true" customHeight="false" outlineLevel="0" collapsed="false">
      <c r="A216" s="110" t="s">
        <v>201</v>
      </c>
      <c r="B216" s="110"/>
    </row>
    <row r="217" customFormat="false" ht="14.25" hidden="true" customHeight="false" outlineLevel="0" collapsed="false">
      <c r="A217" s="110" t="s">
        <v>202</v>
      </c>
      <c r="B217" s="110"/>
    </row>
    <row r="218" customFormat="false" ht="14.25" hidden="true" customHeight="false" outlineLevel="0" collapsed="false">
      <c r="A218" s="110" t="s">
        <v>38</v>
      </c>
      <c r="B218" s="110"/>
    </row>
    <row r="221" customFormat="false" ht="14.25" hidden="true" customHeight="false" outlineLevel="0" collapsed="false">
      <c r="A221" s="113" t="s">
        <v>203</v>
      </c>
    </row>
    <row r="222" customFormat="false" ht="14.25" hidden="true" customHeight="false" outlineLevel="0" collapsed="false">
      <c r="A222" s="113" t="s">
        <v>204</v>
      </c>
    </row>
    <row r="223" customFormat="false" ht="14.25" hidden="true" customHeight="false" outlineLevel="0" collapsed="false">
      <c r="A223" s="113" t="s">
        <v>205</v>
      </c>
    </row>
    <row r="224" customFormat="false" ht="14.25" hidden="true" customHeight="false" outlineLevel="0" collapsed="false">
      <c r="A224" s="113" t="s">
        <v>206</v>
      </c>
    </row>
    <row r="225" customFormat="false" ht="14.25" hidden="true" customHeight="false" outlineLevel="0" collapsed="false">
      <c r="A225" s="113" t="s">
        <v>207</v>
      </c>
    </row>
    <row r="226" customFormat="false" ht="14.25" hidden="true" customHeight="false" outlineLevel="0" collapsed="false">
      <c r="A226" s="113" t="s">
        <v>208</v>
      </c>
    </row>
    <row r="227" customFormat="false" ht="14.25" hidden="true" customHeight="false" outlineLevel="0" collapsed="false">
      <c r="A227" s="113" t="s">
        <v>209</v>
      </c>
    </row>
    <row r="228" customFormat="false" ht="14.25" hidden="true" customHeight="false" outlineLevel="0" collapsed="false">
      <c r="A228" s="113" t="s">
        <v>210</v>
      </c>
    </row>
    <row r="229" customFormat="false" ht="14.25" hidden="true" customHeight="false" outlineLevel="0" collapsed="false">
      <c r="A229" s="113" t="s">
        <v>211</v>
      </c>
    </row>
    <row r="230" customFormat="false" ht="14.25" hidden="true" customHeight="false" outlineLevel="0" collapsed="false">
      <c r="A230" s="113" t="s">
        <v>212</v>
      </c>
    </row>
    <row r="231" customFormat="false" ht="14.25" hidden="true" customHeight="false" outlineLevel="0" collapsed="false">
      <c r="A231" s="113" t="s">
        <v>213</v>
      </c>
    </row>
    <row r="232" customFormat="false" ht="14.25" hidden="true" customHeight="false" outlineLevel="0" collapsed="false">
      <c r="A232" s="113" t="s">
        <v>214</v>
      </c>
    </row>
    <row r="233" customFormat="false" ht="14.25" hidden="true" customHeight="false" outlineLevel="0" collapsed="false">
      <c r="A233" s="113" t="s">
        <v>215</v>
      </c>
    </row>
    <row r="234" customFormat="false" ht="14.25" hidden="true" customHeight="false" outlineLevel="0" collapsed="false">
      <c r="A234" s="113" t="s">
        <v>216</v>
      </c>
    </row>
    <row r="235" customFormat="false" ht="14.25" hidden="true" customHeight="false" outlineLevel="0" collapsed="false">
      <c r="A235" s="113" t="s">
        <v>217</v>
      </c>
    </row>
    <row r="236" customFormat="false" ht="14.25" hidden="true" customHeight="false" outlineLevel="0" collapsed="false">
      <c r="A236" s="113" t="s">
        <v>218</v>
      </c>
    </row>
    <row r="237" customFormat="false" ht="14.25" hidden="true" customHeight="false" outlineLevel="0" collapsed="false">
      <c r="A237" s="113" t="s">
        <v>219</v>
      </c>
    </row>
    <row r="238" customFormat="false" ht="14.25" hidden="true" customHeight="false" outlineLevel="0" collapsed="false">
      <c r="A238" s="113" t="s">
        <v>220</v>
      </c>
    </row>
    <row r="239" customFormat="false" ht="14.25" hidden="true" customHeight="false" outlineLevel="0" collapsed="false">
      <c r="A239" s="113" t="s">
        <v>221</v>
      </c>
    </row>
    <row r="240" customFormat="false" ht="14.25" hidden="true" customHeight="false" outlineLevel="0" collapsed="false">
      <c r="A240" s="113" t="s">
        <v>222</v>
      </c>
    </row>
    <row r="241" customFormat="false" ht="14.25" hidden="true" customHeight="false" outlineLevel="0" collapsed="false">
      <c r="A241" s="113" t="s">
        <v>223</v>
      </c>
    </row>
    <row r="242" customFormat="false" ht="14.25" hidden="true" customHeight="false" outlineLevel="0" collapsed="false">
      <c r="A242" s="113" t="s">
        <v>224</v>
      </c>
    </row>
    <row r="243" customFormat="false" ht="14.25" hidden="true" customHeight="false" outlineLevel="0" collapsed="false">
      <c r="A243" s="113" t="s">
        <v>225</v>
      </c>
    </row>
    <row r="244" customFormat="false" ht="14.25" hidden="true" customHeight="false" outlineLevel="0" collapsed="false">
      <c r="A244" s="113" t="s">
        <v>226</v>
      </c>
    </row>
    <row r="245" customFormat="false" ht="14.25" hidden="true" customHeight="false" outlineLevel="0" collapsed="false">
      <c r="A245" s="113" t="s">
        <v>227</v>
      </c>
    </row>
    <row r="246" customFormat="false" ht="14.25" hidden="true" customHeight="false" outlineLevel="0" collapsed="false">
      <c r="A246" s="113" t="s">
        <v>228</v>
      </c>
    </row>
    <row r="247" customFormat="false" ht="14.25" hidden="true" customHeight="false" outlineLevel="0" collapsed="false">
      <c r="A247" s="113" t="s">
        <v>229</v>
      </c>
    </row>
    <row r="248" customFormat="false" ht="14.25" hidden="true" customHeight="false" outlineLevel="0" collapsed="false">
      <c r="A248" s="113" t="s">
        <v>230</v>
      </c>
    </row>
    <row r="249" customFormat="false" ht="14.25" hidden="true" customHeight="false" outlineLevel="0" collapsed="false">
      <c r="A249" s="113" t="s">
        <v>231</v>
      </c>
    </row>
    <row r="250" customFormat="false" ht="14.25" hidden="true" customHeight="false" outlineLevel="0" collapsed="false">
      <c r="A250" s="113" t="s">
        <v>232</v>
      </c>
    </row>
    <row r="251" customFormat="false" ht="14.25" hidden="true" customHeight="false" outlineLevel="0" collapsed="false">
      <c r="A251" s="113" t="s">
        <v>233</v>
      </c>
    </row>
    <row r="252" customFormat="false" ht="14.25" hidden="true" customHeight="false" outlineLevel="0" collapsed="false">
      <c r="A252" s="113" t="s">
        <v>234</v>
      </c>
    </row>
    <row r="253" customFormat="false" ht="14.25" hidden="true" customHeight="false" outlineLevel="0" collapsed="false">
      <c r="A253" s="113" t="s">
        <v>235</v>
      </c>
    </row>
    <row r="254" customFormat="false" ht="14.25" hidden="true" customHeight="false" outlineLevel="0" collapsed="false">
      <c r="A254" s="113" t="s">
        <v>236</v>
      </c>
    </row>
    <row r="255" customFormat="false" ht="14.25" hidden="true" customHeight="false" outlineLevel="0" collapsed="false">
      <c r="A255" s="113" t="s">
        <v>237</v>
      </c>
    </row>
    <row r="256" customFormat="false" ht="14.25" hidden="true" customHeight="false" outlineLevel="0" collapsed="false">
      <c r="A256" s="113" t="s">
        <v>238</v>
      </c>
    </row>
    <row r="257" customFormat="false" ht="14.25" hidden="true" customHeight="false" outlineLevel="0" collapsed="false">
      <c r="A257" s="113" t="s">
        <v>239</v>
      </c>
    </row>
    <row r="258" customFormat="false" ht="14.25" hidden="true" customHeight="false" outlineLevel="0" collapsed="false">
      <c r="A258" s="113" t="s">
        <v>240</v>
      </c>
    </row>
    <row r="259" customFormat="false" ht="14.25" hidden="true" customHeight="false" outlineLevel="0" collapsed="false">
      <c r="A259" s="113" t="s">
        <v>241</v>
      </c>
    </row>
    <row r="260" customFormat="false" ht="14.25" hidden="true" customHeight="false" outlineLevel="0" collapsed="false">
      <c r="A260" s="113" t="s">
        <v>242</v>
      </c>
    </row>
    <row r="261" customFormat="false" ht="14.25" hidden="true" customHeight="false" outlineLevel="0" collapsed="false">
      <c r="A261" s="113" t="s">
        <v>243</v>
      </c>
    </row>
    <row r="262" customFormat="false" ht="14.25" hidden="true" customHeight="false" outlineLevel="0" collapsed="false">
      <c r="A262" s="113" t="s">
        <v>244</v>
      </c>
    </row>
    <row r="263" customFormat="false" ht="14.25" hidden="true" customHeight="false" outlineLevel="0" collapsed="false">
      <c r="A263" s="113" t="s">
        <v>245</v>
      </c>
    </row>
    <row r="264" customFormat="false" ht="14.25" hidden="true" customHeight="false" outlineLevel="0" collapsed="false">
      <c r="A264" s="113" t="s">
        <v>246</v>
      </c>
    </row>
    <row r="265" customFormat="false" ht="14.25" hidden="true" customHeight="false" outlineLevel="0" collapsed="false">
      <c r="A265" s="113" t="s">
        <v>247</v>
      </c>
    </row>
    <row r="266" customFormat="false" ht="14.25" hidden="true" customHeight="false" outlineLevel="0" collapsed="false">
      <c r="A266" s="113" t="s">
        <v>248</v>
      </c>
    </row>
    <row r="267" customFormat="false" ht="14.25" hidden="true" customHeight="false" outlineLevel="0" collapsed="false">
      <c r="A267" s="113" t="s">
        <v>249</v>
      </c>
    </row>
    <row r="268" customFormat="false" ht="14.25" hidden="true" customHeight="false" outlineLevel="0" collapsed="false">
      <c r="A268" s="113" t="s">
        <v>250</v>
      </c>
    </row>
    <row r="269" customFormat="false" ht="14.25" hidden="true" customHeight="false" outlineLevel="0" collapsed="false">
      <c r="A269" s="113" t="s">
        <v>251</v>
      </c>
    </row>
    <row r="270" customFormat="false" ht="14.25" hidden="true" customHeight="false" outlineLevel="0" collapsed="false">
      <c r="A270" s="113" t="s">
        <v>252</v>
      </c>
    </row>
    <row r="271" customFormat="false" ht="14.25" hidden="true" customHeight="false" outlineLevel="0" collapsed="false">
      <c r="A271" s="113" t="s">
        <v>253</v>
      </c>
    </row>
    <row r="272" customFormat="false" ht="14.25" hidden="true" customHeight="false" outlineLevel="0" collapsed="false">
      <c r="A272" s="113" t="s">
        <v>254</v>
      </c>
    </row>
    <row r="273" customFormat="false" ht="14.25" hidden="true" customHeight="false" outlineLevel="0" collapsed="false">
      <c r="A273" s="113" t="s">
        <v>255</v>
      </c>
    </row>
    <row r="274" customFormat="false" ht="14.25" hidden="true" customHeight="false" outlineLevel="0" collapsed="false">
      <c r="A274" s="113" t="s">
        <v>256</v>
      </c>
    </row>
    <row r="275" customFormat="false" ht="14.25" hidden="true" customHeight="false" outlineLevel="0" collapsed="false">
      <c r="A275" s="113" t="s">
        <v>257</v>
      </c>
    </row>
    <row r="276" customFormat="false" ht="14.25" hidden="true" customHeight="false" outlineLevel="0" collapsed="false">
      <c r="A276" s="113" t="s">
        <v>258</v>
      </c>
    </row>
    <row r="277" customFormat="false" ht="14.25" hidden="true" customHeight="false" outlineLevel="0" collapsed="false">
      <c r="A277" s="113" t="s">
        <v>259</v>
      </c>
    </row>
    <row r="278" customFormat="false" ht="14.25" hidden="true" customHeight="false" outlineLevel="0" collapsed="false">
      <c r="A278" s="113" t="s">
        <v>260</v>
      </c>
    </row>
    <row r="279" customFormat="false" ht="14.25" hidden="true" customHeight="false" outlineLevel="0" collapsed="false">
      <c r="A279" s="113" t="s">
        <v>261</v>
      </c>
    </row>
    <row r="280" customFormat="false" ht="14.25" hidden="true" customHeight="false" outlineLevel="0" collapsed="false">
      <c r="A280" s="113" t="s">
        <v>262</v>
      </c>
    </row>
    <row r="281" customFormat="false" ht="14.25" hidden="true" customHeight="false" outlineLevel="0" collapsed="false">
      <c r="A281" s="113" t="s">
        <v>263</v>
      </c>
    </row>
    <row r="282" customFormat="false" ht="14.25" hidden="true" customHeight="false" outlineLevel="0" collapsed="false">
      <c r="A282" s="113" t="s">
        <v>264</v>
      </c>
    </row>
    <row r="283" customFormat="false" ht="14.25" hidden="true" customHeight="false" outlineLevel="0" collapsed="false">
      <c r="A283" s="113" t="s">
        <v>265</v>
      </c>
    </row>
    <row r="284" customFormat="false" ht="14.25" hidden="true" customHeight="false" outlineLevel="0" collapsed="false">
      <c r="A284" s="113" t="s">
        <v>266</v>
      </c>
    </row>
    <row r="285" customFormat="false" ht="14.25" hidden="true" customHeight="false" outlineLevel="0" collapsed="false">
      <c r="A285" s="113" t="s">
        <v>267</v>
      </c>
    </row>
    <row r="286" customFormat="false" ht="14.25" hidden="true" customHeight="false" outlineLevel="0" collapsed="false">
      <c r="A286" s="113" t="s">
        <v>268</v>
      </c>
    </row>
    <row r="287" customFormat="false" ht="14.25" hidden="true" customHeight="false" outlineLevel="0" collapsed="false">
      <c r="A287" s="113" t="s">
        <v>269</v>
      </c>
    </row>
    <row r="288" customFormat="false" ht="14.25" hidden="true" customHeight="false" outlineLevel="0" collapsed="false">
      <c r="A288" s="113" t="s">
        <v>270</v>
      </c>
    </row>
    <row r="289" customFormat="false" ht="14.25" hidden="true" customHeight="false" outlineLevel="0" collapsed="false">
      <c r="A289" s="113" t="s">
        <v>271</v>
      </c>
    </row>
    <row r="290" customFormat="false" ht="14.25" hidden="true" customHeight="false" outlineLevel="0" collapsed="false">
      <c r="A290" s="113" t="s">
        <v>272</v>
      </c>
    </row>
    <row r="291" customFormat="false" ht="14.25" hidden="true" customHeight="false" outlineLevel="0" collapsed="false">
      <c r="A291" s="113" t="s">
        <v>273</v>
      </c>
    </row>
    <row r="292" customFormat="false" ht="14.25" hidden="true" customHeight="false" outlineLevel="0" collapsed="false">
      <c r="A292" s="113" t="s">
        <v>274</v>
      </c>
    </row>
    <row r="293" customFormat="false" ht="14.25" hidden="true" customHeight="false" outlineLevel="0" collapsed="false">
      <c r="A293" s="113" t="s">
        <v>275</v>
      </c>
    </row>
    <row r="294" customFormat="false" ht="14.25" hidden="true" customHeight="false" outlineLevel="0" collapsed="false">
      <c r="A294" s="113" t="s">
        <v>276</v>
      </c>
    </row>
    <row r="295" customFormat="false" ht="14.25" hidden="true" customHeight="false" outlineLevel="0" collapsed="false">
      <c r="A295" s="113" t="s">
        <v>277</v>
      </c>
    </row>
    <row r="296" customFormat="false" ht="14.25" hidden="true" customHeight="false" outlineLevel="0" collapsed="false">
      <c r="A296" s="113" t="s">
        <v>278</v>
      </c>
    </row>
    <row r="297" customFormat="false" ht="14.25" hidden="true" customHeight="false" outlineLevel="0" collapsed="false">
      <c r="A297" s="113" t="s">
        <v>279</v>
      </c>
    </row>
    <row r="298" customFormat="false" ht="14.25" hidden="true" customHeight="false" outlineLevel="0" collapsed="false">
      <c r="A298" s="113" t="s">
        <v>280</v>
      </c>
    </row>
    <row r="299" customFormat="false" ht="14.25" hidden="true" customHeight="false" outlineLevel="0" collapsed="false">
      <c r="A299" s="113" t="s">
        <v>281</v>
      </c>
    </row>
    <row r="300" customFormat="false" ht="14.25" hidden="true" customHeight="false" outlineLevel="0" collapsed="false">
      <c r="A300" s="113" t="s">
        <v>282</v>
      </c>
    </row>
    <row r="301" customFormat="false" ht="14.25" hidden="true" customHeight="false" outlineLevel="0" collapsed="false">
      <c r="A301" s="113" t="s">
        <v>283</v>
      </c>
    </row>
    <row r="302" customFormat="false" ht="14.25" hidden="true" customHeight="false" outlineLevel="0" collapsed="false">
      <c r="A302" s="113" t="s">
        <v>284</v>
      </c>
    </row>
    <row r="303" customFormat="false" ht="14.25" hidden="true" customHeight="false" outlineLevel="0" collapsed="false">
      <c r="A303" s="113" t="s">
        <v>285</v>
      </c>
    </row>
    <row r="304" customFormat="false" ht="14.25" hidden="true" customHeight="false" outlineLevel="0" collapsed="false">
      <c r="A304" s="113" t="s">
        <v>286</v>
      </c>
    </row>
    <row r="305" customFormat="false" ht="14.25" hidden="true" customHeight="false" outlineLevel="0" collapsed="false">
      <c r="A305" s="113" t="s">
        <v>287</v>
      </c>
    </row>
    <row r="306" customFormat="false" ht="14.25" hidden="true" customHeight="false" outlineLevel="0" collapsed="false">
      <c r="A306" s="113" t="s">
        <v>288</v>
      </c>
    </row>
    <row r="307" customFormat="false" ht="14.25" hidden="true" customHeight="false" outlineLevel="0" collapsed="false">
      <c r="A307" s="113" t="s">
        <v>289</v>
      </c>
    </row>
    <row r="308" customFormat="false" ht="14.25" hidden="true" customHeight="false" outlineLevel="0" collapsed="false">
      <c r="A308" s="113" t="s">
        <v>290</v>
      </c>
    </row>
    <row r="309" customFormat="false" ht="14.25" hidden="true" customHeight="false" outlineLevel="0" collapsed="false">
      <c r="A309" s="113" t="s">
        <v>291</v>
      </c>
    </row>
    <row r="310" customFormat="false" ht="14.25" hidden="true" customHeight="false" outlineLevel="0" collapsed="false">
      <c r="A310" s="113" t="s">
        <v>292</v>
      </c>
    </row>
    <row r="311" customFormat="false" ht="14.25" hidden="true" customHeight="false" outlineLevel="0" collapsed="false">
      <c r="A311" s="113" t="s">
        <v>293</v>
      </c>
    </row>
    <row r="312" customFormat="false" ht="14.25" hidden="true" customHeight="false" outlineLevel="0" collapsed="false">
      <c r="A312" s="113" t="s">
        <v>294</v>
      </c>
    </row>
    <row r="313" customFormat="false" ht="14.25" hidden="true" customHeight="false" outlineLevel="0" collapsed="false">
      <c r="A313" s="113" t="s">
        <v>295</v>
      </c>
    </row>
    <row r="314" customFormat="false" ht="14.25" hidden="true" customHeight="false" outlineLevel="0" collapsed="false">
      <c r="A314" s="113" t="s">
        <v>296</v>
      </c>
    </row>
    <row r="315" customFormat="false" ht="14.25" hidden="true" customHeight="false" outlineLevel="0" collapsed="false">
      <c r="A315" s="113" t="s">
        <v>297</v>
      </c>
    </row>
    <row r="316" customFormat="false" ht="14.25" hidden="true" customHeight="false" outlineLevel="0" collapsed="false">
      <c r="A316" s="113" t="s">
        <v>298</v>
      </c>
    </row>
    <row r="317" customFormat="false" ht="14.25" hidden="true" customHeight="false" outlineLevel="0" collapsed="false">
      <c r="A317" s="113" t="s">
        <v>299</v>
      </c>
    </row>
    <row r="318" customFormat="false" ht="14.25" hidden="true" customHeight="false" outlineLevel="0" collapsed="false">
      <c r="A318" s="113" t="s">
        <v>300</v>
      </c>
    </row>
    <row r="319" customFormat="false" ht="14.25" hidden="true" customHeight="false" outlineLevel="0" collapsed="false">
      <c r="A319" s="113" t="s">
        <v>301</v>
      </c>
    </row>
    <row r="320" customFormat="false" ht="14.25" hidden="true" customHeight="false" outlineLevel="0" collapsed="false">
      <c r="A320" s="113" t="s">
        <v>302</v>
      </c>
    </row>
    <row r="321" customFormat="false" ht="14.25" hidden="true" customHeight="false" outlineLevel="0" collapsed="false">
      <c r="A321" s="113" t="s">
        <v>303</v>
      </c>
    </row>
    <row r="322" customFormat="false" ht="14.25" hidden="true" customHeight="false" outlineLevel="0" collapsed="false">
      <c r="A322" s="113" t="s">
        <v>304</v>
      </c>
    </row>
    <row r="323" customFormat="false" ht="14.25" hidden="true" customHeight="false" outlineLevel="0" collapsed="false">
      <c r="A323" s="113" t="s">
        <v>305</v>
      </c>
    </row>
    <row r="324" customFormat="false" ht="14.25" hidden="true" customHeight="false" outlineLevel="0" collapsed="false">
      <c r="A324" s="113" t="s">
        <v>306</v>
      </c>
    </row>
    <row r="325" customFormat="false" ht="14.25" hidden="true" customHeight="false" outlineLevel="0" collapsed="false">
      <c r="A325" s="113" t="s">
        <v>307</v>
      </c>
    </row>
    <row r="326" customFormat="false" ht="14.25" hidden="true" customHeight="false" outlineLevel="0" collapsed="false">
      <c r="A326" s="113" t="s">
        <v>308</v>
      </c>
    </row>
    <row r="327" customFormat="false" ht="14.25" hidden="true" customHeight="false" outlineLevel="0" collapsed="false">
      <c r="A327" s="113" t="s">
        <v>309</v>
      </c>
    </row>
    <row r="328" customFormat="false" ht="14.25" hidden="true" customHeight="false" outlineLevel="0" collapsed="false">
      <c r="A328" s="113" t="s">
        <v>310</v>
      </c>
    </row>
    <row r="329" customFormat="false" ht="14.25" hidden="true" customHeight="false" outlineLevel="0" collapsed="false">
      <c r="A329" s="113" t="s">
        <v>311</v>
      </c>
    </row>
    <row r="330" customFormat="false" ht="14.25" hidden="true" customHeight="false" outlineLevel="0" collapsed="false">
      <c r="A330" s="113" t="s">
        <v>312</v>
      </c>
    </row>
    <row r="331" customFormat="false" ht="14.25" hidden="true" customHeight="false" outlineLevel="0" collapsed="false">
      <c r="A331" s="113" t="s">
        <v>313</v>
      </c>
    </row>
    <row r="332" customFormat="false" ht="14.25" hidden="true" customHeight="false" outlineLevel="0" collapsed="false">
      <c r="A332" s="113" t="s">
        <v>314</v>
      </c>
    </row>
    <row r="333" customFormat="false" ht="14.25" hidden="true" customHeight="false" outlineLevel="0" collapsed="false">
      <c r="A333" s="113" t="s">
        <v>315</v>
      </c>
    </row>
    <row r="334" customFormat="false" ht="14.25" hidden="true" customHeight="false" outlineLevel="0" collapsed="false">
      <c r="A334" s="113" t="s">
        <v>316</v>
      </c>
    </row>
    <row r="335" customFormat="false" ht="14.25" hidden="true" customHeight="false" outlineLevel="0" collapsed="false">
      <c r="A335" s="113" t="s">
        <v>317</v>
      </c>
    </row>
    <row r="336" customFormat="false" ht="14.25" hidden="true" customHeight="false" outlineLevel="0" collapsed="false">
      <c r="A336" s="113" t="s">
        <v>318</v>
      </c>
    </row>
    <row r="337" customFormat="false" ht="14.25" hidden="true" customHeight="false" outlineLevel="0" collapsed="false">
      <c r="A337" s="113" t="s">
        <v>319</v>
      </c>
    </row>
    <row r="338" customFormat="false" ht="14.25" hidden="true" customHeight="false" outlineLevel="0" collapsed="false">
      <c r="A338" s="113" t="s">
        <v>320</v>
      </c>
    </row>
    <row r="339" customFormat="false" ht="14.25" hidden="true" customHeight="false" outlineLevel="0" collapsed="false">
      <c r="A339" s="113" t="s">
        <v>321</v>
      </c>
    </row>
    <row r="340" customFormat="false" ht="14.25" hidden="true" customHeight="false" outlineLevel="0" collapsed="false">
      <c r="A340" s="113" t="s">
        <v>322</v>
      </c>
    </row>
    <row r="341" customFormat="false" ht="14.25" hidden="true" customHeight="false" outlineLevel="0" collapsed="false">
      <c r="A341" s="113" t="s">
        <v>323</v>
      </c>
    </row>
    <row r="342" customFormat="false" ht="14.25" hidden="true" customHeight="false" outlineLevel="0" collapsed="false">
      <c r="A342" s="113" t="s">
        <v>324</v>
      </c>
    </row>
    <row r="343" customFormat="false" ht="14.25" hidden="true" customHeight="false" outlineLevel="0" collapsed="false">
      <c r="A343" s="113" t="s">
        <v>325</v>
      </c>
    </row>
    <row r="344" customFormat="false" ht="14.25" hidden="true" customHeight="false" outlineLevel="0" collapsed="false">
      <c r="A344" s="113" t="s">
        <v>326</v>
      </c>
    </row>
    <row r="345" customFormat="false" ht="14.25" hidden="true" customHeight="false" outlineLevel="0" collapsed="false">
      <c r="A345" s="113" t="s">
        <v>327</v>
      </c>
    </row>
    <row r="346" customFormat="false" ht="14.25" hidden="true" customHeight="false" outlineLevel="0" collapsed="false">
      <c r="A346" s="113" t="s">
        <v>328</v>
      </c>
    </row>
    <row r="347" customFormat="false" ht="14.25" hidden="true" customHeight="false" outlineLevel="0" collapsed="false">
      <c r="A347" s="113" t="s">
        <v>329</v>
      </c>
    </row>
    <row r="348" customFormat="false" ht="14.25" hidden="true" customHeight="false" outlineLevel="0" collapsed="false">
      <c r="A348" s="113" t="s">
        <v>330</v>
      </c>
    </row>
    <row r="349" customFormat="false" ht="14.25" hidden="true" customHeight="false" outlineLevel="0" collapsed="false">
      <c r="A349" s="113" t="s">
        <v>331</v>
      </c>
    </row>
    <row r="350" customFormat="false" ht="14.25" hidden="true" customHeight="false" outlineLevel="0" collapsed="false">
      <c r="A350" s="113" t="s">
        <v>332</v>
      </c>
    </row>
    <row r="351" customFormat="false" ht="14.25" hidden="true" customHeight="false" outlineLevel="0" collapsed="false">
      <c r="A351" s="113" t="s">
        <v>333</v>
      </c>
    </row>
    <row r="352" customFormat="false" ht="14.25" hidden="true" customHeight="false" outlineLevel="0" collapsed="false">
      <c r="A352" s="113" t="s">
        <v>334</v>
      </c>
    </row>
    <row r="353" customFormat="false" ht="14.25" hidden="true" customHeight="false" outlineLevel="0" collapsed="false">
      <c r="A353" s="113" t="s">
        <v>335</v>
      </c>
    </row>
    <row r="354" customFormat="false" ht="14.25" hidden="true" customHeight="false" outlineLevel="0" collapsed="false">
      <c r="A354" s="113" t="s">
        <v>336</v>
      </c>
    </row>
    <row r="355" customFormat="false" ht="14.25" hidden="true" customHeight="false" outlineLevel="0" collapsed="false">
      <c r="A355" s="113" t="s">
        <v>337</v>
      </c>
    </row>
    <row r="356" customFormat="false" ht="14.25" hidden="true" customHeight="false" outlineLevel="0" collapsed="false">
      <c r="A356" s="113" t="s">
        <v>338</v>
      </c>
    </row>
    <row r="357" customFormat="false" ht="14.25" hidden="true" customHeight="false" outlineLevel="0" collapsed="false">
      <c r="A357" s="113" t="s">
        <v>339</v>
      </c>
    </row>
    <row r="358" customFormat="false" ht="14.25" hidden="true" customHeight="false" outlineLevel="0" collapsed="false">
      <c r="A358" s="113" t="s">
        <v>340</v>
      </c>
    </row>
    <row r="359" customFormat="false" ht="14.25" hidden="true" customHeight="false" outlineLevel="0" collapsed="false">
      <c r="A359" s="113" t="s">
        <v>341</v>
      </c>
    </row>
    <row r="360" customFormat="false" ht="14.25" hidden="true" customHeight="false" outlineLevel="0" collapsed="false">
      <c r="A360" s="113" t="s">
        <v>342</v>
      </c>
    </row>
    <row r="361" customFormat="false" ht="14.25" hidden="true" customHeight="false" outlineLevel="0" collapsed="false">
      <c r="A361" s="113" t="s">
        <v>343</v>
      </c>
    </row>
    <row r="362" customFormat="false" ht="14.25" hidden="true" customHeight="false" outlineLevel="0" collapsed="false">
      <c r="A362" s="113" t="s">
        <v>344</v>
      </c>
    </row>
    <row r="363" customFormat="false" ht="14.25" hidden="true" customHeight="false" outlineLevel="0" collapsed="false">
      <c r="A363" s="113" t="s">
        <v>345</v>
      </c>
    </row>
    <row r="364" customFormat="false" ht="14.25" hidden="true" customHeight="false" outlineLevel="0" collapsed="false">
      <c r="A364" s="113" t="s">
        <v>346</v>
      </c>
    </row>
    <row r="365" customFormat="false" ht="14.25" hidden="true" customHeight="false" outlineLevel="0" collapsed="false">
      <c r="A365" s="113" t="s">
        <v>347</v>
      </c>
    </row>
    <row r="366" customFormat="false" ht="14.25" hidden="true" customHeight="false" outlineLevel="0" collapsed="false">
      <c r="A366" s="113" t="s">
        <v>348</v>
      </c>
    </row>
    <row r="367" customFormat="false" ht="14.25" hidden="true" customHeight="false" outlineLevel="0" collapsed="false">
      <c r="A367" s="113" t="s">
        <v>349</v>
      </c>
    </row>
    <row r="368" customFormat="false" ht="14.25" hidden="true" customHeight="false" outlineLevel="0" collapsed="false">
      <c r="A368" s="113" t="s">
        <v>350</v>
      </c>
    </row>
    <row r="369" customFormat="false" ht="14.25" hidden="true" customHeight="false" outlineLevel="0" collapsed="false">
      <c r="A369" s="113" t="s">
        <v>351</v>
      </c>
    </row>
    <row r="370" customFormat="false" ht="14.25" hidden="true" customHeight="false" outlineLevel="0" collapsed="false">
      <c r="A370" s="113" t="s">
        <v>352</v>
      </c>
    </row>
    <row r="371" customFormat="false" ht="14.25" hidden="true" customHeight="false" outlineLevel="0" collapsed="false">
      <c r="A371" s="113" t="s">
        <v>353</v>
      </c>
    </row>
    <row r="372" customFormat="false" ht="14.25" hidden="true" customHeight="false" outlineLevel="0" collapsed="false">
      <c r="A372" s="113" t="s">
        <v>354</v>
      </c>
    </row>
    <row r="373" customFormat="false" ht="14.25" hidden="true" customHeight="false" outlineLevel="0" collapsed="false">
      <c r="A373" s="113" t="s">
        <v>355</v>
      </c>
    </row>
    <row r="374" customFormat="false" ht="14.25" hidden="true" customHeight="false" outlineLevel="0" collapsed="false">
      <c r="A374" s="113" t="s">
        <v>356</v>
      </c>
    </row>
    <row r="375" customFormat="false" ht="14.25" hidden="true" customHeight="false" outlineLevel="0" collapsed="false">
      <c r="A375" s="113" t="s">
        <v>357</v>
      </c>
    </row>
    <row r="376" customFormat="false" ht="14.25" hidden="true" customHeight="false" outlineLevel="0" collapsed="false">
      <c r="A376" s="113" t="s">
        <v>358</v>
      </c>
    </row>
    <row r="377" customFormat="false" ht="14.25" hidden="true" customHeight="false" outlineLevel="0" collapsed="false">
      <c r="A377" s="113" t="s">
        <v>359</v>
      </c>
    </row>
    <row r="378" customFormat="false" ht="14.25" hidden="true" customHeight="false" outlineLevel="0" collapsed="false">
      <c r="A378" s="113" t="s">
        <v>360</v>
      </c>
    </row>
    <row r="379" customFormat="false" ht="14.25" hidden="true" customHeight="false" outlineLevel="0" collapsed="false">
      <c r="A379" s="113" t="s">
        <v>361</v>
      </c>
    </row>
    <row r="380" customFormat="false" ht="14.25" hidden="true" customHeight="false" outlineLevel="0" collapsed="false">
      <c r="A380" s="113" t="s">
        <v>362</v>
      </c>
    </row>
    <row r="381" customFormat="false" ht="14.25" hidden="true" customHeight="false" outlineLevel="0" collapsed="false">
      <c r="A381" s="113" t="s">
        <v>363</v>
      </c>
    </row>
    <row r="382" customFormat="false" ht="14.25" hidden="true" customHeight="false" outlineLevel="0" collapsed="false">
      <c r="A382" s="113" t="s">
        <v>364</v>
      </c>
    </row>
    <row r="383" customFormat="false" ht="14.25" hidden="true" customHeight="false" outlineLevel="0" collapsed="false">
      <c r="A383" s="113" t="s">
        <v>365</v>
      </c>
    </row>
    <row r="384" customFormat="false" ht="14.25" hidden="true" customHeight="false" outlineLevel="0" collapsed="false">
      <c r="A384" s="113" t="s">
        <v>366</v>
      </c>
    </row>
    <row r="385" customFormat="false" ht="14.25" hidden="true" customHeight="false" outlineLevel="0" collapsed="false">
      <c r="A385" s="113" t="s">
        <v>367</v>
      </c>
    </row>
    <row r="386" customFormat="false" ht="14.25" hidden="true" customHeight="false" outlineLevel="0" collapsed="false">
      <c r="A386" s="113" t="s">
        <v>368</v>
      </c>
    </row>
    <row r="387" customFormat="false" ht="14.25" hidden="true" customHeight="false" outlineLevel="0" collapsed="false">
      <c r="A387" s="113" t="s">
        <v>369</v>
      </c>
    </row>
    <row r="388" customFormat="false" ht="14.25" hidden="true" customHeight="false" outlineLevel="0" collapsed="false">
      <c r="A388" s="113" t="s">
        <v>370</v>
      </c>
    </row>
    <row r="389" customFormat="false" ht="14.25" hidden="true" customHeight="false" outlineLevel="0" collapsed="false">
      <c r="A389" s="113" t="s">
        <v>371</v>
      </c>
    </row>
    <row r="390" customFormat="false" ht="14.25" hidden="true" customHeight="false" outlineLevel="0" collapsed="false">
      <c r="A390" s="113" t="s">
        <v>372</v>
      </c>
    </row>
    <row r="391" customFormat="false" ht="14.25" hidden="true" customHeight="false" outlineLevel="0" collapsed="false">
      <c r="A391" s="113" t="s">
        <v>373</v>
      </c>
    </row>
    <row r="392" customFormat="false" ht="14.25" hidden="true" customHeight="false" outlineLevel="0" collapsed="false">
      <c r="A392" s="113" t="s">
        <v>374</v>
      </c>
    </row>
    <row r="393" customFormat="false" ht="14.25" hidden="true" customHeight="false" outlineLevel="0" collapsed="false">
      <c r="A393" s="113" t="s">
        <v>375</v>
      </c>
    </row>
    <row r="394" customFormat="false" ht="14.25" hidden="true" customHeight="false" outlineLevel="0" collapsed="false">
      <c r="A394" s="113" t="s">
        <v>376</v>
      </c>
    </row>
    <row r="395" customFormat="false" ht="14.25" hidden="true" customHeight="false" outlineLevel="0" collapsed="false">
      <c r="A395" s="113" t="s">
        <v>377</v>
      </c>
    </row>
    <row r="396" customFormat="false" ht="14.25" hidden="true" customHeight="false" outlineLevel="0" collapsed="false">
      <c r="A396" s="113" t="s">
        <v>378</v>
      </c>
    </row>
    <row r="397" customFormat="false" ht="14.25" hidden="true" customHeight="false" outlineLevel="0" collapsed="false">
      <c r="A397" s="113" t="s">
        <v>379</v>
      </c>
    </row>
    <row r="398" customFormat="false" ht="14.25" hidden="true" customHeight="false" outlineLevel="0" collapsed="false">
      <c r="A398" s="113" t="s">
        <v>380</v>
      </c>
    </row>
    <row r="399" customFormat="false" ht="14.25" hidden="true" customHeight="false" outlineLevel="0" collapsed="false">
      <c r="A399" s="113" t="s">
        <v>381</v>
      </c>
    </row>
    <row r="400" customFormat="false" ht="14.25" hidden="true" customHeight="false" outlineLevel="0" collapsed="false">
      <c r="A400" s="113" t="s">
        <v>382</v>
      </c>
    </row>
    <row r="401" customFormat="false" ht="14.25" hidden="true" customHeight="false" outlineLevel="0" collapsed="false">
      <c r="A401" s="113" t="s">
        <v>383</v>
      </c>
    </row>
    <row r="402" customFormat="false" ht="14.25" hidden="true" customHeight="false" outlineLevel="0" collapsed="false">
      <c r="A402" s="113" t="s">
        <v>384</v>
      </c>
    </row>
    <row r="403" customFormat="false" ht="14.25" hidden="true" customHeight="false" outlineLevel="0" collapsed="false">
      <c r="A403" s="113" t="s">
        <v>385</v>
      </c>
    </row>
    <row r="404" customFormat="false" ht="14.25" hidden="true" customHeight="false" outlineLevel="0" collapsed="false">
      <c r="A404" s="113" t="s">
        <v>386</v>
      </c>
    </row>
    <row r="405" customFormat="false" ht="14.25" hidden="true" customHeight="false" outlineLevel="0" collapsed="false">
      <c r="A405" s="113" t="s">
        <v>387</v>
      </c>
    </row>
    <row r="406" customFormat="false" ht="14.25" hidden="true" customHeight="false" outlineLevel="0" collapsed="false">
      <c r="A406" s="113" t="s">
        <v>388</v>
      </c>
    </row>
    <row r="407" customFormat="false" ht="14.25" hidden="true" customHeight="false" outlineLevel="0" collapsed="false">
      <c r="A407" s="113" t="s">
        <v>389</v>
      </c>
    </row>
    <row r="408" customFormat="false" ht="14.25" hidden="true" customHeight="false" outlineLevel="0" collapsed="false">
      <c r="A408" s="113" t="s">
        <v>390</v>
      </c>
    </row>
    <row r="409" customFormat="false" ht="14.25" hidden="true" customHeight="false" outlineLevel="0" collapsed="false">
      <c r="A409" s="113" t="s">
        <v>391</v>
      </c>
    </row>
    <row r="410" customFormat="false" ht="14.25" hidden="true" customHeight="false" outlineLevel="0" collapsed="false">
      <c r="A410" s="113" t="s">
        <v>392</v>
      </c>
    </row>
    <row r="411" customFormat="false" ht="14.25" hidden="true" customHeight="false" outlineLevel="0" collapsed="false">
      <c r="A411" s="113" t="s">
        <v>393</v>
      </c>
    </row>
    <row r="412" customFormat="false" ht="14.25" hidden="true" customHeight="false" outlineLevel="0" collapsed="false">
      <c r="A412" s="113" t="s">
        <v>394</v>
      </c>
    </row>
    <row r="413" customFormat="false" ht="14.25" hidden="true" customHeight="false" outlineLevel="0" collapsed="false">
      <c r="A413" s="113" t="s">
        <v>395</v>
      </c>
    </row>
    <row r="414" customFormat="false" ht="14.25" hidden="true" customHeight="false" outlineLevel="0" collapsed="false">
      <c r="A414" s="113" t="s">
        <v>396</v>
      </c>
    </row>
    <row r="415" customFormat="false" ht="14.25" hidden="true" customHeight="false" outlineLevel="0" collapsed="false">
      <c r="A415" s="113" t="s">
        <v>397</v>
      </c>
    </row>
    <row r="416" customFormat="false" ht="14.25" hidden="true" customHeight="false" outlineLevel="0" collapsed="false">
      <c r="A416" s="113" t="s">
        <v>398</v>
      </c>
    </row>
    <row r="417" customFormat="false" ht="14.25" hidden="true" customHeight="false" outlineLevel="0" collapsed="false">
      <c r="A417" s="113" t="s">
        <v>399</v>
      </c>
    </row>
    <row r="418" customFormat="false" ht="14.25" hidden="true" customHeight="false" outlineLevel="0" collapsed="false">
      <c r="A418" s="113" t="s">
        <v>400</v>
      </c>
    </row>
    <row r="419" customFormat="false" ht="14.25" hidden="true" customHeight="false" outlineLevel="0" collapsed="false">
      <c r="A419" s="113" t="s">
        <v>401</v>
      </c>
    </row>
    <row r="420" customFormat="false" ht="14.25" hidden="true" customHeight="false" outlineLevel="0" collapsed="false">
      <c r="A420" s="113" t="s">
        <v>402</v>
      </c>
    </row>
    <row r="421" customFormat="false" ht="14.25" hidden="true" customHeight="false" outlineLevel="0" collapsed="false">
      <c r="A421" s="113" t="s">
        <v>403</v>
      </c>
    </row>
    <row r="422" customFormat="false" ht="14.25" hidden="true" customHeight="false" outlineLevel="0" collapsed="false">
      <c r="A422" s="113" t="s">
        <v>404</v>
      </c>
    </row>
    <row r="423" customFormat="false" ht="14.25" hidden="true" customHeight="false" outlineLevel="0" collapsed="false">
      <c r="A423" s="113" t="s">
        <v>405</v>
      </c>
    </row>
    <row r="424" customFormat="false" ht="14.25" hidden="true" customHeight="false" outlineLevel="0" collapsed="false">
      <c r="A424" s="113" t="s">
        <v>406</v>
      </c>
    </row>
    <row r="425" customFormat="false" ht="14.25" hidden="true" customHeight="false" outlineLevel="0" collapsed="false">
      <c r="A425" s="113" t="s">
        <v>407</v>
      </c>
    </row>
    <row r="426" customFormat="false" ht="14.25" hidden="true" customHeight="false" outlineLevel="0" collapsed="false">
      <c r="A426" s="113" t="s">
        <v>408</v>
      </c>
    </row>
    <row r="427" customFormat="false" ht="14.25" hidden="true" customHeight="false" outlineLevel="0" collapsed="false">
      <c r="A427" s="113" t="s">
        <v>409</v>
      </c>
    </row>
    <row r="428" customFormat="false" ht="14.25" hidden="true" customHeight="false" outlineLevel="0" collapsed="false">
      <c r="A428" s="113" t="s">
        <v>410</v>
      </c>
    </row>
    <row r="429" customFormat="false" ht="14.25" hidden="true" customHeight="false" outlineLevel="0" collapsed="false">
      <c r="A429" s="113" t="s">
        <v>411</v>
      </c>
    </row>
    <row r="430" customFormat="false" ht="14.25" hidden="true" customHeight="false" outlineLevel="0" collapsed="false">
      <c r="A430" s="113" t="s">
        <v>412</v>
      </c>
    </row>
    <row r="431" customFormat="false" ht="14.25" hidden="true" customHeight="false" outlineLevel="0" collapsed="false">
      <c r="A431" s="113" t="s">
        <v>413</v>
      </c>
    </row>
    <row r="432" customFormat="false" ht="14.25" hidden="true" customHeight="false" outlineLevel="0" collapsed="false">
      <c r="A432" s="113" t="s">
        <v>414</v>
      </c>
    </row>
    <row r="433" customFormat="false" ht="14.25" hidden="true" customHeight="false" outlineLevel="0" collapsed="false">
      <c r="A433" s="113" t="s">
        <v>415</v>
      </c>
    </row>
    <row r="434" customFormat="false" ht="14.25" hidden="true" customHeight="false" outlineLevel="0" collapsed="false">
      <c r="A434" s="113" t="s">
        <v>416</v>
      </c>
    </row>
    <row r="435" customFormat="false" ht="14.25" hidden="true" customHeight="false" outlineLevel="0" collapsed="false">
      <c r="A435" s="113" t="s">
        <v>417</v>
      </c>
    </row>
    <row r="436" customFormat="false" ht="14.25" hidden="true" customHeight="false" outlineLevel="0" collapsed="false">
      <c r="A436" s="113" t="s">
        <v>418</v>
      </c>
    </row>
    <row r="437" customFormat="false" ht="14.25" hidden="true" customHeight="false" outlineLevel="0" collapsed="false">
      <c r="A437" s="113" t="s">
        <v>419</v>
      </c>
    </row>
    <row r="438" customFormat="false" ht="14.25" hidden="true" customHeight="false" outlineLevel="0" collapsed="false">
      <c r="A438" s="113" t="s">
        <v>420</v>
      </c>
    </row>
    <row r="439" customFormat="false" ht="14.25" hidden="true" customHeight="false" outlineLevel="0" collapsed="false">
      <c r="A439" s="113" t="s">
        <v>421</v>
      </c>
    </row>
    <row r="440" customFormat="false" ht="14.25" hidden="true" customHeight="false" outlineLevel="0" collapsed="false">
      <c r="A440" s="113" t="s">
        <v>422</v>
      </c>
    </row>
    <row r="441" customFormat="false" ht="14.25" hidden="true" customHeight="false" outlineLevel="0" collapsed="false">
      <c r="A441" s="113" t="s">
        <v>423</v>
      </c>
    </row>
    <row r="442" customFormat="false" ht="14.25" hidden="true" customHeight="false" outlineLevel="0" collapsed="false">
      <c r="A442" s="113" t="s">
        <v>424</v>
      </c>
    </row>
    <row r="443" customFormat="false" ht="14.25" hidden="true" customHeight="false" outlineLevel="0" collapsed="false">
      <c r="A443" s="113" t="s">
        <v>425</v>
      </c>
    </row>
    <row r="444" customFormat="false" ht="14.25" hidden="true" customHeight="false" outlineLevel="0" collapsed="false">
      <c r="A444" s="113" t="s">
        <v>426</v>
      </c>
    </row>
    <row r="445" customFormat="false" ht="14.25" hidden="true" customHeight="false" outlineLevel="0" collapsed="false">
      <c r="A445" s="113" t="s">
        <v>427</v>
      </c>
    </row>
    <row r="446" customFormat="false" ht="14.25" hidden="true" customHeight="false" outlineLevel="0" collapsed="false">
      <c r="A446" s="113" t="s">
        <v>428</v>
      </c>
    </row>
    <row r="447" customFormat="false" ht="14.25" hidden="true" customHeight="false" outlineLevel="0" collapsed="false">
      <c r="A447" s="113" t="s">
        <v>429</v>
      </c>
    </row>
    <row r="448" customFormat="false" ht="14.25" hidden="true" customHeight="false" outlineLevel="0" collapsed="false">
      <c r="A448" s="113" t="s">
        <v>430</v>
      </c>
    </row>
    <row r="449" customFormat="false" ht="14.25" hidden="true" customHeight="false" outlineLevel="0" collapsed="false">
      <c r="A449" s="113" t="s">
        <v>431</v>
      </c>
    </row>
    <row r="450" customFormat="false" ht="14.25" hidden="true" customHeight="false" outlineLevel="0" collapsed="false">
      <c r="A450" s="113" t="s">
        <v>432</v>
      </c>
    </row>
    <row r="451" customFormat="false" ht="14.25" hidden="true" customHeight="false" outlineLevel="0" collapsed="false">
      <c r="A451" s="113" t="s">
        <v>433</v>
      </c>
    </row>
    <row r="452" customFormat="false" ht="14.25" hidden="true" customHeight="false" outlineLevel="0" collapsed="false">
      <c r="A452" s="113" t="s">
        <v>434</v>
      </c>
    </row>
    <row r="453" customFormat="false" ht="14.25" hidden="true" customHeight="false" outlineLevel="0" collapsed="false">
      <c r="A453" s="113" t="s">
        <v>435</v>
      </c>
    </row>
    <row r="454" customFormat="false" ht="14.25" hidden="true" customHeight="false" outlineLevel="0" collapsed="false">
      <c r="A454" s="113" t="s">
        <v>436</v>
      </c>
    </row>
    <row r="455" customFormat="false" ht="14.25" hidden="true" customHeight="false" outlineLevel="0" collapsed="false">
      <c r="A455" s="113" t="s">
        <v>437</v>
      </c>
    </row>
    <row r="456" customFormat="false" ht="14.25" hidden="true" customHeight="false" outlineLevel="0" collapsed="false">
      <c r="A456" s="113" t="s">
        <v>438</v>
      </c>
    </row>
    <row r="457" customFormat="false" ht="14.25" hidden="true" customHeight="false" outlineLevel="0" collapsed="false">
      <c r="A457" s="113" t="s">
        <v>439</v>
      </c>
    </row>
    <row r="458" customFormat="false" ht="14.25" hidden="true" customHeight="false" outlineLevel="0" collapsed="false">
      <c r="A458" s="113" t="s">
        <v>440</v>
      </c>
    </row>
    <row r="459" customFormat="false" ht="14.25" hidden="true" customHeight="false" outlineLevel="0" collapsed="false">
      <c r="A459" s="113" t="s">
        <v>441</v>
      </c>
    </row>
    <row r="460" customFormat="false" ht="14.25" hidden="true" customHeight="false" outlineLevel="0" collapsed="false">
      <c r="A460" s="113" t="s">
        <v>442</v>
      </c>
    </row>
    <row r="461" customFormat="false" ht="14.25" hidden="true" customHeight="false" outlineLevel="0" collapsed="false">
      <c r="A461" s="113" t="s">
        <v>443</v>
      </c>
    </row>
    <row r="462" customFormat="false" ht="14.25" hidden="true" customHeight="false" outlineLevel="0" collapsed="false">
      <c r="A462" s="113" t="s">
        <v>444</v>
      </c>
    </row>
    <row r="463" customFormat="false" ht="14.25" hidden="true" customHeight="false" outlineLevel="0" collapsed="false">
      <c r="A463" s="113" t="s">
        <v>445</v>
      </c>
    </row>
    <row r="464" customFormat="false" ht="14.25" hidden="true" customHeight="false" outlineLevel="0" collapsed="false">
      <c r="A464" s="113" t="s">
        <v>446</v>
      </c>
    </row>
    <row r="465" customFormat="false" ht="14.25" hidden="true" customHeight="false" outlineLevel="0" collapsed="false">
      <c r="A465" s="113" t="s">
        <v>447</v>
      </c>
    </row>
    <row r="466" customFormat="false" ht="14.25" hidden="true" customHeight="false" outlineLevel="0" collapsed="false">
      <c r="A466" s="113" t="s">
        <v>448</v>
      </c>
    </row>
    <row r="467" customFormat="false" ht="14.25" hidden="true" customHeight="false" outlineLevel="0" collapsed="false">
      <c r="A467" s="113" t="s">
        <v>449</v>
      </c>
    </row>
    <row r="468" customFormat="false" ht="14.25" hidden="true" customHeight="false" outlineLevel="0" collapsed="false">
      <c r="A468" s="113" t="s">
        <v>450</v>
      </c>
    </row>
    <row r="469" customFormat="false" ht="14.25" hidden="true" customHeight="false" outlineLevel="0" collapsed="false">
      <c r="A469" s="113" t="s">
        <v>451</v>
      </c>
    </row>
    <row r="470" customFormat="false" ht="14.25" hidden="true" customHeight="false" outlineLevel="0" collapsed="false">
      <c r="A470" s="113" t="s">
        <v>452</v>
      </c>
    </row>
    <row r="471" customFormat="false" ht="14.25" hidden="true" customHeight="false" outlineLevel="0" collapsed="false">
      <c r="A471" s="113" t="s">
        <v>453</v>
      </c>
    </row>
    <row r="472" customFormat="false" ht="14.25" hidden="true" customHeight="false" outlineLevel="0" collapsed="false">
      <c r="A472" s="113" t="s">
        <v>454</v>
      </c>
    </row>
    <row r="473" customFormat="false" ht="14.25" hidden="true" customHeight="false" outlineLevel="0" collapsed="false">
      <c r="A473" s="113" t="s">
        <v>455</v>
      </c>
    </row>
    <row r="474" customFormat="false" ht="14.25" hidden="true" customHeight="false" outlineLevel="0" collapsed="false">
      <c r="A474" s="113" t="s">
        <v>456</v>
      </c>
    </row>
    <row r="475" customFormat="false" ht="14.25" hidden="true" customHeight="false" outlineLevel="0" collapsed="false">
      <c r="A475" s="113" t="s">
        <v>457</v>
      </c>
    </row>
    <row r="476" customFormat="false" ht="14.25" hidden="true" customHeight="false" outlineLevel="0" collapsed="false">
      <c r="A476" s="113" t="s">
        <v>458</v>
      </c>
    </row>
    <row r="477" customFormat="false" ht="14.25" hidden="true" customHeight="false" outlineLevel="0" collapsed="false">
      <c r="A477" s="113" t="s">
        <v>459</v>
      </c>
    </row>
    <row r="478" customFormat="false" ht="14.25" hidden="true" customHeight="false" outlineLevel="0" collapsed="false">
      <c r="A478" s="113" t="s">
        <v>460</v>
      </c>
    </row>
    <row r="479" customFormat="false" ht="14.25" hidden="true" customHeight="false" outlineLevel="0" collapsed="false">
      <c r="A479" s="113" t="s">
        <v>461</v>
      </c>
    </row>
    <row r="480" customFormat="false" ht="14.25" hidden="true" customHeight="false" outlineLevel="0" collapsed="false">
      <c r="A480" s="113" t="s">
        <v>462</v>
      </c>
    </row>
    <row r="481" customFormat="false" ht="14.25" hidden="true" customHeight="false" outlineLevel="0" collapsed="false">
      <c r="A481" s="113" t="s">
        <v>463</v>
      </c>
    </row>
    <row r="482" customFormat="false" ht="14.25" hidden="true" customHeight="false" outlineLevel="0" collapsed="false">
      <c r="A482" s="113" t="s">
        <v>464</v>
      </c>
    </row>
    <row r="483" customFormat="false" ht="14.25" hidden="true" customHeight="false" outlineLevel="0" collapsed="false">
      <c r="A483" s="113" t="s">
        <v>465</v>
      </c>
    </row>
    <row r="484" customFormat="false" ht="14.25" hidden="true" customHeight="false" outlineLevel="0" collapsed="false">
      <c r="A484" s="113" t="s">
        <v>466</v>
      </c>
    </row>
    <row r="485" customFormat="false" ht="14.25" hidden="true" customHeight="false" outlineLevel="0" collapsed="false">
      <c r="A485" s="113" t="s">
        <v>467</v>
      </c>
    </row>
    <row r="486" customFormat="false" ht="14.25" hidden="true" customHeight="false" outlineLevel="0" collapsed="false">
      <c r="A486" s="113" t="s">
        <v>468</v>
      </c>
    </row>
    <row r="487" customFormat="false" ht="14.25" hidden="true" customHeight="false" outlineLevel="0" collapsed="false">
      <c r="A487" s="113" t="s">
        <v>469</v>
      </c>
    </row>
    <row r="488" customFormat="false" ht="14.25" hidden="true" customHeight="false" outlineLevel="0" collapsed="false">
      <c r="A488" s="113" t="s">
        <v>470</v>
      </c>
    </row>
    <row r="489" customFormat="false" ht="14.25" hidden="true" customHeight="false" outlineLevel="0" collapsed="false">
      <c r="A489" s="113" t="s">
        <v>471</v>
      </c>
    </row>
    <row r="490" customFormat="false" ht="14.25" hidden="true" customHeight="false" outlineLevel="0" collapsed="false">
      <c r="A490" s="113" t="s">
        <v>472</v>
      </c>
    </row>
    <row r="491" customFormat="false" ht="14.25" hidden="true" customHeight="false" outlineLevel="0" collapsed="false">
      <c r="A491" s="113" t="s">
        <v>473</v>
      </c>
    </row>
    <row r="492" customFormat="false" ht="14.25" hidden="true" customHeight="false" outlineLevel="0" collapsed="false">
      <c r="A492" s="113" t="s">
        <v>474</v>
      </c>
    </row>
    <row r="493" customFormat="false" ht="14.25" hidden="true" customHeight="false" outlineLevel="0" collapsed="false">
      <c r="A493" s="113" t="s">
        <v>475</v>
      </c>
    </row>
    <row r="494" customFormat="false" ht="14.25" hidden="true" customHeight="false" outlineLevel="0" collapsed="false">
      <c r="A494" s="113" t="s">
        <v>476</v>
      </c>
    </row>
    <row r="495" customFormat="false" ht="14.25" hidden="true" customHeight="false" outlineLevel="0" collapsed="false">
      <c r="A495" s="113" t="s">
        <v>477</v>
      </c>
    </row>
    <row r="496" customFormat="false" ht="14.25" hidden="true" customHeight="false" outlineLevel="0" collapsed="false">
      <c r="A496" s="113" t="s">
        <v>478</v>
      </c>
    </row>
    <row r="497" customFormat="false" ht="14.25" hidden="true" customHeight="false" outlineLevel="0" collapsed="false">
      <c r="A497" s="113" t="s">
        <v>479</v>
      </c>
    </row>
    <row r="498" customFormat="false" ht="14.25" hidden="true" customHeight="false" outlineLevel="0" collapsed="false">
      <c r="A498" s="113" t="s">
        <v>480</v>
      </c>
    </row>
    <row r="499" customFormat="false" ht="14.25" hidden="true" customHeight="false" outlineLevel="0" collapsed="false">
      <c r="A499" s="113" t="s">
        <v>481</v>
      </c>
    </row>
    <row r="500" customFormat="false" ht="14.25" hidden="true" customHeight="false" outlineLevel="0" collapsed="false">
      <c r="A500" s="113" t="s">
        <v>482</v>
      </c>
    </row>
    <row r="501" customFormat="false" ht="14.25" hidden="true" customHeight="false" outlineLevel="0" collapsed="false">
      <c r="A501" s="113" t="s">
        <v>483</v>
      </c>
    </row>
    <row r="502" customFormat="false" ht="14.25" hidden="true" customHeight="false" outlineLevel="0" collapsed="false">
      <c r="A502" s="113" t="s">
        <v>484</v>
      </c>
    </row>
    <row r="503" customFormat="false" ht="14.25" hidden="true" customHeight="false" outlineLevel="0" collapsed="false">
      <c r="A503" s="113" t="s">
        <v>485</v>
      </c>
    </row>
    <row r="504" customFormat="false" ht="14.25" hidden="true" customHeight="false" outlineLevel="0" collapsed="false">
      <c r="A504" s="113" t="s">
        <v>486</v>
      </c>
    </row>
    <row r="505" customFormat="false" ht="14.25" hidden="true" customHeight="false" outlineLevel="0" collapsed="false">
      <c r="A505" s="113" t="s">
        <v>487</v>
      </c>
    </row>
    <row r="506" customFormat="false" ht="14.25" hidden="true" customHeight="false" outlineLevel="0" collapsed="false">
      <c r="A506" s="113" t="s">
        <v>488</v>
      </c>
    </row>
    <row r="507" customFormat="false" ht="14.25" hidden="true" customHeight="false" outlineLevel="0" collapsed="false">
      <c r="A507" s="113" t="s">
        <v>489</v>
      </c>
    </row>
    <row r="508" customFormat="false" ht="14.25" hidden="true" customHeight="false" outlineLevel="0" collapsed="false">
      <c r="A508" s="113" t="s">
        <v>490</v>
      </c>
    </row>
    <row r="509" customFormat="false" ht="14.25" hidden="true" customHeight="false" outlineLevel="0" collapsed="false">
      <c r="A509" s="113" t="s">
        <v>491</v>
      </c>
    </row>
    <row r="510" customFormat="false" ht="14.25" hidden="true" customHeight="false" outlineLevel="0" collapsed="false">
      <c r="A510" s="113" t="s">
        <v>492</v>
      </c>
    </row>
    <row r="511" customFormat="false" ht="14.25" hidden="true" customHeight="false" outlineLevel="0" collapsed="false">
      <c r="A511" s="113" t="s">
        <v>493</v>
      </c>
    </row>
    <row r="512" customFormat="false" ht="14.25" hidden="true" customHeight="false" outlineLevel="0" collapsed="false">
      <c r="A512" s="113" t="s">
        <v>494</v>
      </c>
    </row>
    <row r="513" customFormat="false" ht="14.25" hidden="true" customHeight="false" outlineLevel="0" collapsed="false">
      <c r="A513" s="113" t="s">
        <v>495</v>
      </c>
    </row>
    <row r="514" customFormat="false" ht="14.25" hidden="true" customHeight="false" outlineLevel="0" collapsed="false">
      <c r="A514" s="113" t="s">
        <v>496</v>
      </c>
    </row>
    <row r="515" customFormat="false" ht="14.25" hidden="true" customHeight="false" outlineLevel="0" collapsed="false">
      <c r="A515" s="113" t="s">
        <v>497</v>
      </c>
    </row>
    <row r="516" customFormat="false" ht="14.25" hidden="true" customHeight="false" outlineLevel="0" collapsed="false">
      <c r="A516" s="113" t="s">
        <v>498</v>
      </c>
    </row>
    <row r="517" customFormat="false" ht="14.25" hidden="true" customHeight="false" outlineLevel="0" collapsed="false">
      <c r="A517" s="113" t="s">
        <v>499</v>
      </c>
    </row>
    <row r="518" customFormat="false" ht="14.25" hidden="true" customHeight="false" outlineLevel="0" collapsed="false">
      <c r="A518" s="113" t="s">
        <v>500</v>
      </c>
    </row>
    <row r="519" customFormat="false" ht="14.25" hidden="true" customHeight="false" outlineLevel="0" collapsed="false">
      <c r="A519" s="113" t="s">
        <v>501</v>
      </c>
    </row>
    <row r="520" customFormat="false" ht="14.25" hidden="true" customHeight="false" outlineLevel="0" collapsed="false">
      <c r="A520" s="113" t="s">
        <v>502</v>
      </c>
    </row>
    <row r="521" customFormat="false" ht="14.25" hidden="true" customHeight="false" outlineLevel="0" collapsed="false">
      <c r="A521" s="113" t="s">
        <v>503</v>
      </c>
    </row>
    <row r="522" customFormat="false" ht="14.25" hidden="true" customHeight="false" outlineLevel="0" collapsed="false">
      <c r="A522" s="113" t="s">
        <v>504</v>
      </c>
    </row>
    <row r="523" customFormat="false" ht="14.25" hidden="true" customHeight="false" outlineLevel="0" collapsed="false">
      <c r="A523" s="113" t="s">
        <v>505</v>
      </c>
    </row>
    <row r="524" customFormat="false" ht="14.25" hidden="true" customHeight="false" outlineLevel="0" collapsed="false">
      <c r="A524" s="113" t="s">
        <v>506</v>
      </c>
    </row>
    <row r="525" customFormat="false" ht="14.25" hidden="true" customHeight="false" outlineLevel="0" collapsed="false">
      <c r="A525" s="113" t="s">
        <v>507</v>
      </c>
    </row>
    <row r="526" customFormat="false" ht="14.25" hidden="true" customHeight="false" outlineLevel="0" collapsed="false">
      <c r="A526" s="113" t="s">
        <v>508</v>
      </c>
    </row>
    <row r="527" customFormat="false" ht="14.25" hidden="true" customHeight="false" outlineLevel="0" collapsed="false">
      <c r="A527" s="113" t="s">
        <v>509</v>
      </c>
    </row>
    <row r="528" customFormat="false" ht="14.25" hidden="true" customHeight="false" outlineLevel="0" collapsed="false">
      <c r="A528" s="113" t="s">
        <v>510</v>
      </c>
    </row>
    <row r="529" customFormat="false" ht="14.25" hidden="true" customHeight="false" outlineLevel="0" collapsed="false">
      <c r="A529" s="113" t="s">
        <v>511</v>
      </c>
    </row>
    <row r="530" customFormat="false" ht="14.25" hidden="true" customHeight="false" outlineLevel="0" collapsed="false">
      <c r="A530" s="113" t="s">
        <v>512</v>
      </c>
    </row>
    <row r="531" customFormat="false" ht="14.25" hidden="true" customHeight="false" outlineLevel="0" collapsed="false">
      <c r="A531" s="113" t="s">
        <v>513</v>
      </c>
    </row>
    <row r="532" customFormat="false" ht="14.25" hidden="true" customHeight="false" outlineLevel="0" collapsed="false">
      <c r="A532" s="113" t="s">
        <v>514</v>
      </c>
    </row>
    <row r="533" customFormat="false" ht="14.25" hidden="true" customHeight="false" outlineLevel="0" collapsed="false">
      <c r="A533" s="113" t="s">
        <v>515</v>
      </c>
    </row>
    <row r="534" customFormat="false" ht="14.25" hidden="true" customHeight="false" outlineLevel="0" collapsed="false">
      <c r="A534" s="113" t="s">
        <v>516</v>
      </c>
    </row>
    <row r="535" customFormat="false" ht="14.25" hidden="true" customHeight="false" outlineLevel="0" collapsed="false">
      <c r="A535" s="113" t="s">
        <v>517</v>
      </c>
    </row>
    <row r="536" customFormat="false" ht="14.25" hidden="true" customHeight="false" outlineLevel="0" collapsed="false">
      <c r="A536" s="113" t="s">
        <v>518</v>
      </c>
    </row>
    <row r="537" customFormat="false" ht="14.25" hidden="true" customHeight="false" outlineLevel="0" collapsed="false">
      <c r="A537" s="113" t="s">
        <v>519</v>
      </c>
    </row>
    <row r="538" customFormat="false" ht="14.25" hidden="true" customHeight="false" outlineLevel="0" collapsed="false">
      <c r="A538" s="113" t="s">
        <v>520</v>
      </c>
    </row>
    <row r="539" customFormat="false" ht="14.25" hidden="true" customHeight="false" outlineLevel="0" collapsed="false">
      <c r="A539" s="113" t="s">
        <v>521</v>
      </c>
    </row>
    <row r="540" customFormat="false" ht="14.25" hidden="true" customHeight="false" outlineLevel="0" collapsed="false">
      <c r="A540" s="113" t="s">
        <v>522</v>
      </c>
    </row>
    <row r="541" customFormat="false" ht="14.25" hidden="true" customHeight="false" outlineLevel="0" collapsed="false">
      <c r="A541" s="113" t="s">
        <v>523</v>
      </c>
    </row>
    <row r="542" customFormat="false" ht="14.25" hidden="true" customHeight="false" outlineLevel="0" collapsed="false">
      <c r="A542" s="113" t="s">
        <v>524</v>
      </c>
    </row>
    <row r="543" customFormat="false" ht="14.25" hidden="true" customHeight="false" outlineLevel="0" collapsed="false">
      <c r="A543" s="113" t="s">
        <v>525</v>
      </c>
    </row>
    <row r="544" customFormat="false" ht="14.25" hidden="true" customHeight="false" outlineLevel="0" collapsed="false">
      <c r="A544" s="113" t="s">
        <v>526</v>
      </c>
    </row>
    <row r="545" customFormat="false" ht="14.25" hidden="true" customHeight="false" outlineLevel="0" collapsed="false">
      <c r="A545" s="113" t="s">
        <v>527</v>
      </c>
    </row>
    <row r="546" customFormat="false" ht="14.25" hidden="true" customHeight="false" outlineLevel="0" collapsed="false">
      <c r="A546" s="113" t="s">
        <v>528</v>
      </c>
    </row>
    <row r="547" customFormat="false" ht="14.25" hidden="true" customHeight="false" outlineLevel="0" collapsed="false">
      <c r="A547" s="113" t="s">
        <v>529</v>
      </c>
    </row>
    <row r="548" customFormat="false" ht="14.25" hidden="true" customHeight="false" outlineLevel="0" collapsed="false">
      <c r="A548" s="113" t="s">
        <v>530</v>
      </c>
    </row>
    <row r="549" customFormat="false" ht="14.25" hidden="true" customHeight="false" outlineLevel="0" collapsed="false">
      <c r="A549" s="113" t="s">
        <v>531</v>
      </c>
    </row>
    <row r="550" customFormat="false" ht="14.25" hidden="true" customHeight="false" outlineLevel="0" collapsed="false">
      <c r="A550" s="113" t="s">
        <v>532</v>
      </c>
    </row>
    <row r="551" customFormat="false" ht="14.25" hidden="true" customHeight="false" outlineLevel="0" collapsed="false">
      <c r="A551" s="113" t="s">
        <v>533</v>
      </c>
    </row>
    <row r="552" customFormat="false" ht="14.25" hidden="true" customHeight="false" outlineLevel="0" collapsed="false">
      <c r="A552" s="113" t="s">
        <v>534</v>
      </c>
    </row>
    <row r="553" customFormat="false" ht="14.25" hidden="true" customHeight="false" outlineLevel="0" collapsed="false">
      <c r="A553" s="113" t="s">
        <v>535</v>
      </c>
    </row>
    <row r="554" customFormat="false" ht="14.25" hidden="true" customHeight="false" outlineLevel="0" collapsed="false">
      <c r="A554" s="113" t="s">
        <v>536</v>
      </c>
    </row>
    <row r="555" customFormat="false" ht="14.25" hidden="true" customHeight="false" outlineLevel="0" collapsed="false">
      <c r="A555" s="113" t="s">
        <v>537</v>
      </c>
    </row>
    <row r="556" customFormat="false" ht="14.25" hidden="true" customHeight="false" outlineLevel="0" collapsed="false">
      <c r="A556" s="113" t="s">
        <v>538</v>
      </c>
    </row>
    <row r="557" customFormat="false" ht="14.25" hidden="true" customHeight="false" outlineLevel="0" collapsed="false">
      <c r="A557" s="113" t="s">
        <v>539</v>
      </c>
    </row>
    <row r="558" customFormat="false" ht="14.25" hidden="true" customHeight="false" outlineLevel="0" collapsed="false">
      <c r="A558" s="113" t="s">
        <v>540</v>
      </c>
    </row>
    <row r="559" customFormat="false" ht="14.25" hidden="true" customHeight="false" outlineLevel="0" collapsed="false">
      <c r="A559" s="113" t="s">
        <v>541</v>
      </c>
    </row>
    <row r="560" customFormat="false" ht="14.25" hidden="true" customHeight="false" outlineLevel="0" collapsed="false">
      <c r="A560" s="113" t="s">
        <v>542</v>
      </c>
    </row>
    <row r="561" customFormat="false" ht="14.25" hidden="true" customHeight="false" outlineLevel="0" collapsed="false">
      <c r="A561" s="113" t="s">
        <v>543</v>
      </c>
    </row>
    <row r="562" customFormat="false" ht="14.25" hidden="true" customHeight="false" outlineLevel="0" collapsed="false">
      <c r="A562" s="113" t="s">
        <v>544</v>
      </c>
    </row>
    <row r="563" customFormat="false" ht="14.25" hidden="true" customHeight="false" outlineLevel="0" collapsed="false">
      <c r="A563" s="113" t="s">
        <v>545</v>
      </c>
    </row>
    <row r="564" customFormat="false" ht="14.25" hidden="true" customHeight="false" outlineLevel="0" collapsed="false">
      <c r="A564" s="113" t="s">
        <v>546</v>
      </c>
    </row>
    <row r="565" customFormat="false" ht="14.25" hidden="true" customHeight="false" outlineLevel="0" collapsed="false">
      <c r="A565" s="113" t="s">
        <v>547</v>
      </c>
    </row>
    <row r="566" customFormat="false" ht="14.25" hidden="true" customHeight="false" outlineLevel="0" collapsed="false">
      <c r="A566" s="113" t="s">
        <v>548</v>
      </c>
    </row>
    <row r="567" customFormat="false" ht="14.25" hidden="true" customHeight="false" outlineLevel="0" collapsed="false">
      <c r="A567" s="113" t="s">
        <v>549</v>
      </c>
    </row>
    <row r="568" customFormat="false" ht="14.25" hidden="true" customHeight="false" outlineLevel="0" collapsed="false">
      <c r="A568" s="113" t="s">
        <v>550</v>
      </c>
    </row>
    <row r="569" customFormat="false" ht="14.25" hidden="true" customHeight="false" outlineLevel="0" collapsed="false">
      <c r="A569" s="113" t="s">
        <v>551</v>
      </c>
    </row>
    <row r="570" customFormat="false" ht="14.25" hidden="true" customHeight="false" outlineLevel="0" collapsed="false">
      <c r="A570" s="113" t="s">
        <v>552</v>
      </c>
    </row>
    <row r="571" customFormat="false" ht="14.25" hidden="true" customHeight="false" outlineLevel="0" collapsed="false">
      <c r="A571" s="113" t="s">
        <v>553</v>
      </c>
    </row>
    <row r="572" customFormat="false" ht="14.25" hidden="true" customHeight="false" outlineLevel="0" collapsed="false">
      <c r="A572" s="113" t="s">
        <v>554</v>
      </c>
    </row>
    <row r="573" customFormat="false" ht="14.25" hidden="true" customHeight="false" outlineLevel="0" collapsed="false">
      <c r="A573" s="113" t="s">
        <v>555</v>
      </c>
    </row>
    <row r="574" customFormat="false" ht="14.25" hidden="true" customHeight="false" outlineLevel="0" collapsed="false">
      <c r="A574" s="113" t="s">
        <v>556</v>
      </c>
    </row>
    <row r="575" customFormat="false" ht="14.25" hidden="true" customHeight="false" outlineLevel="0" collapsed="false">
      <c r="A575" s="113" t="s">
        <v>557</v>
      </c>
    </row>
    <row r="576" customFormat="false" ht="14.25" hidden="true" customHeight="false" outlineLevel="0" collapsed="false">
      <c r="A576" s="113" t="s">
        <v>558</v>
      </c>
    </row>
    <row r="577" customFormat="false" ht="14.25" hidden="true" customHeight="false" outlineLevel="0" collapsed="false">
      <c r="A577" s="113" t="s">
        <v>559</v>
      </c>
    </row>
    <row r="578" customFormat="false" ht="14.25" hidden="true" customHeight="false" outlineLevel="0" collapsed="false">
      <c r="A578" s="113" t="s">
        <v>560</v>
      </c>
    </row>
    <row r="579" customFormat="false" ht="14.25" hidden="true" customHeight="false" outlineLevel="0" collapsed="false">
      <c r="A579" s="113" t="s">
        <v>561</v>
      </c>
    </row>
    <row r="580" customFormat="false" ht="14.25" hidden="true" customHeight="false" outlineLevel="0" collapsed="false">
      <c r="A580" s="113" t="s">
        <v>562</v>
      </c>
    </row>
    <row r="581" customFormat="false" ht="14.25" hidden="true" customHeight="false" outlineLevel="0" collapsed="false">
      <c r="A581" s="113" t="s">
        <v>563</v>
      </c>
    </row>
    <row r="582" customFormat="false" ht="14.25" hidden="true" customHeight="false" outlineLevel="0" collapsed="false">
      <c r="A582" s="113" t="s">
        <v>564</v>
      </c>
    </row>
    <row r="583" customFormat="false" ht="14.25" hidden="true" customHeight="false" outlineLevel="0" collapsed="false">
      <c r="A583" s="113" t="s">
        <v>565</v>
      </c>
    </row>
    <row r="584" customFormat="false" ht="14.25" hidden="true" customHeight="false" outlineLevel="0" collapsed="false">
      <c r="A584" s="113" t="s">
        <v>566</v>
      </c>
    </row>
    <row r="585" customFormat="false" ht="14.25" hidden="true" customHeight="false" outlineLevel="0" collapsed="false">
      <c r="A585" s="113" t="s">
        <v>567</v>
      </c>
    </row>
    <row r="586" customFormat="false" ht="14.25" hidden="true" customHeight="false" outlineLevel="0" collapsed="false">
      <c r="A586" s="113" t="s">
        <v>568</v>
      </c>
    </row>
    <row r="587" customFormat="false" ht="14.25" hidden="true" customHeight="false" outlineLevel="0" collapsed="false">
      <c r="A587" s="113" t="s">
        <v>569</v>
      </c>
    </row>
    <row r="588" customFormat="false" ht="14.25" hidden="true" customHeight="false" outlineLevel="0" collapsed="false">
      <c r="A588" s="113" t="s">
        <v>570</v>
      </c>
    </row>
    <row r="589" customFormat="false" ht="14.25" hidden="true" customHeight="false" outlineLevel="0" collapsed="false">
      <c r="A589" s="113" t="s">
        <v>571</v>
      </c>
    </row>
    <row r="590" customFormat="false" ht="14.25" hidden="true" customHeight="false" outlineLevel="0" collapsed="false">
      <c r="A590" s="113" t="s">
        <v>572</v>
      </c>
    </row>
    <row r="591" customFormat="false" ht="14.25" hidden="true" customHeight="false" outlineLevel="0" collapsed="false">
      <c r="A591" s="113" t="s">
        <v>573</v>
      </c>
    </row>
    <row r="592" customFormat="false" ht="14.25" hidden="true" customHeight="false" outlineLevel="0" collapsed="false">
      <c r="A592" s="113" t="s">
        <v>574</v>
      </c>
    </row>
    <row r="593" customFormat="false" ht="14.25" hidden="true" customHeight="false" outlineLevel="0" collapsed="false">
      <c r="A593" s="113" t="s">
        <v>575</v>
      </c>
    </row>
    <row r="594" customFormat="false" ht="14.25" hidden="true" customHeight="false" outlineLevel="0" collapsed="false">
      <c r="A594" s="113" t="s">
        <v>576</v>
      </c>
    </row>
    <row r="595" customFormat="false" ht="14.25" hidden="true" customHeight="false" outlineLevel="0" collapsed="false">
      <c r="A595" s="113" t="s">
        <v>577</v>
      </c>
    </row>
    <row r="596" customFormat="false" ht="14.25" hidden="true" customHeight="false" outlineLevel="0" collapsed="false">
      <c r="A596" s="113" t="s">
        <v>578</v>
      </c>
    </row>
    <row r="597" customFormat="false" ht="14.25" hidden="true" customHeight="false" outlineLevel="0" collapsed="false">
      <c r="A597" s="113" t="s">
        <v>579</v>
      </c>
    </row>
    <row r="598" customFormat="false" ht="14.25" hidden="true" customHeight="false" outlineLevel="0" collapsed="false">
      <c r="A598" s="113" t="s">
        <v>580</v>
      </c>
    </row>
    <row r="599" customFormat="false" ht="14.25" hidden="true" customHeight="false" outlineLevel="0" collapsed="false">
      <c r="A599" s="113" t="s">
        <v>581</v>
      </c>
    </row>
    <row r="600" customFormat="false" ht="14.25" hidden="true" customHeight="false" outlineLevel="0" collapsed="false">
      <c r="A600" s="113" t="s">
        <v>582</v>
      </c>
    </row>
    <row r="601" customFormat="false" ht="14.25" hidden="true" customHeight="false" outlineLevel="0" collapsed="false">
      <c r="A601" s="113" t="s">
        <v>583</v>
      </c>
    </row>
    <row r="602" customFormat="false" ht="14.25" hidden="true" customHeight="false" outlineLevel="0" collapsed="false">
      <c r="A602" s="113" t="s">
        <v>584</v>
      </c>
    </row>
    <row r="603" customFormat="false" ht="14.25" hidden="true" customHeight="false" outlineLevel="0" collapsed="false">
      <c r="A603" s="113" t="s">
        <v>585</v>
      </c>
    </row>
    <row r="604" customFormat="false" ht="14.25" hidden="true" customHeight="false" outlineLevel="0" collapsed="false">
      <c r="A604" s="113" t="s">
        <v>586</v>
      </c>
    </row>
    <row r="605" customFormat="false" ht="14.25" hidden="true" customHeight="false" outlineLevel="0" collapsed="false">
      <c r="A605" s="113" t="s">
        <v>587</v>
      </c>
    </row>
    <row r="606" customFormat="false" ht="14.25" hidden="true" customHeight="false" outlineLevel="0" collapsed="false">
      <c r="A606" s="113" t="s">
        <v>588</v>
      </c>
    </row>
    <row r="607" customFormat="false" ht="14.25" hidden="true" customHeight="false" outlineLevel="0" collapsed="false">
      <c r="A607" s="113" t="s">
        <v>589</v>
      </c>
    </row>
    <row r="608" customFormat="false" ht="14.25" hidden="true" customHeight="false" outlineLevel="0" collapsed="false">
      <c r="A608" s="113" t="s">
        <v>590</v>
      </c>
    </row>
    <row r="609" customFormat="false" ht="14.25" hidden="true" customHeight="false" outlineLevel="0" collapsed="false">
      <c r="A609" s="113" t="s">
        <v>591</v>
      </c>
    </row>
    <row r="610" customFormat="false" ht="14.25" hidden="true" customHeight="false" outlineLevel="0" collapsed="false">
      <c r="A610" s="113" t="s">
        <v>592</v>
      </c>
    </row>
    <row r="611" customFormat="false" ht="14.25" hidden="true" customHeight="false" outlineLevel="0" collapsed="false">
      <c r="A611" s="113" t="s">
        <v>593</v>
      </c>
    </row>
    <row r="612" customFormat="false" ht="14.25" hidden="true" customHeight="false" outlineLevel="0" collapsed="false">
      <c r="A612" s="113" t="s">
        <v>594</v>
      </c>
    </row>
    <row r="613" customFormat="false" ht="14.25" hidden="true" customHeight="false" outlineLevel="0" collapsed="false">
      <c r="A613" s="113" t="s">
        <v>595</v>
      </c>
    </row>
    <row r="614" customFormat="false" ht="14.25" hidden="true" customHeight="false" outlineLevel="0" collapsed="false">
      <c r="A614" s="113" t="s">
        <v>596</v>
      </c>
    </row>
    <row r="615" customFormat="false" ht="14.25" hidden="true" customHeight="false" outlineLevel="0" collapsed="false">
      <c r="A615" s="113" t="s">
        <v>597</v>
      </c>
    </row>
    <row r="616" customFormat="false" ht="14.25" hidden="true" customHeight="false" outlineLevel="0" collapsed="false">
      <c r="A616" s="113" t="s">
        <v>598</v>
      </c>
    </row>
    <row r="617" customFormat="false" ht="14.25" hidden="true" customHeight="false" outlineLevel="0" collapsed="false">
      <c r="A617" s="113" t="s">
        <v>599</v>
      </c>
    </row>
    <row r="618" customFormat="false" ht="14.25" hidden="true" customHeight="false" outlineLevel="0" collapsed="false">
      <c r="A618" s="113" t="s">
        <v>600</v>
      </c>
    </row>
    <row r="619" customFormat="false" ht="14.25" hidden="true" customHeight="false" outlineLevel="0" collapsed="false">
      <c r="A619" s="113" t="s">
        <v>601</v>
      </c>
    </row>
    <row r="620" customFormat="false" ht="14.25" hidden="true" customHeight="false" outlineLevel="0" collapsed="false">
      <c r="A620" s="113" t="s">
        <v>602</v>
      </c>
    </row>
    <row r="621" customFormat="false" ht="14.25" hidden="true" customHeight="false" outlineLevel="0" collapsed="false">
      <c r="A621" s="113" t="s">
        <v>603</v>
      </c>
    </row>
    <row r="622" customFormat="false" ht="14.25" hidden="true" customHeight="false" outlineLevel="0" collapsed="false">
      <c r="A622" s="113" t="s">
        <v>604</v>
      </c>
    </row>
    <row r="623" customFormat="false" ht="14.25" hidden="true" customHeight="false" outlineLevel="0" collapsed="false">
      <c r="A623" s="113" t="s">
        <v>605</v>
      </c>
    </row>
    <row r="624" customFormat="false" ht="14.25" hidden="true" customHeight="false" outlineLevel="0" collapsed="false">
      <c r="A624" s="113" t="s">
        <v>606</v>
      </c>
    </row>
    <row r="625" customFormat="false" ht="14.25" hidden="true" customHeight="false" outlineLevel="0" collapsed="false">
      <c r="A625" s="113" t="s">
        <v>607</v>
      </c>
    </row>
    <row r="626" customFormat="false" ht="14.25" hidden="true" customHeight="false" outlineLevel="0" collapsed="false">
      <c r="A626" s="113" t="s">
        <v>608</v>
      </c>
    </row>
    <row r="627" customFormat="false" ht="14.25" hidden="true" customHeight="false" outlineLevel="0" collapsed="false">
      <c r="A627" s="113" t="s">
        <v>609</v>
      </c>
    </row>
    <row r="628" customFormat="false" ht="14.25" hidden="true" customHeight="false" outlineLevel="0" collapsed="false">
      <c r="A628" s="113" t="s">
        <v>610</v>
      </c>
    </row>
    <row r="629" customFormat="false" ht="14.25" hidden="true" customHeight="false" outlineLevel="0" collapsed="false">
      <c r="A629" s="113" t="s">
        <v>611</v>
      </c>
    </row>
    <row r="630" customFormat="false" ht="14.25" hidden="true" customHeight="false" outlineLevel="0" collapsed="false">
      <c r="A630" s="113" t="s">
        <v>612</v>
      </c>
    </row>
    <row r="631" customFormat="false" ht="14.25" hidden="true" customHeight="false" outlineLevel="0" collapsed="false">
      <c r="A631" s="113" t="s">
        <v>613</v>
      </c>
    </row>
    <row r="632" customFormat="false" ht="14.25" hidden="true" customHeight="false" outlineLevel="0" collapsed="false">
      <c r="A632" s="113" t="s">
        <v>614</v>
      </c>
    </row>
    <row r="633" customFormat="false" ht="14.25" hidden="true" customHeight="false" outlineLevel="0" collapsed="false">
      <c r="A633" s="113" t="s">
        <v>615</v>
      </c>
    </row>
    <row r="634" customFormat="false" ht="14.25" hidden="true" customHeight="false" outlineLevel="0" collapsed="false">
      <c r="A634" s="113" t="s">
        <v>616</v>
      </c>
    </row>
    <row r="635" customFormat="false" ht="14.25" hidden="true" customHeight="false" outlineLevel="0" collapsed="false">
      <c r="A635" s="113" t="s">
        <v>617</v>
      </c>
    </row>
    <row r="636" customFormat="false" ht="14.25" hidden="true" customHeight="false" outlineLevel="0" collapsed="false">
      <c r="A636" s="113" t="s">
        <v>618</v>
      </c>
    </row>
    <row r="637" customFormat="false" ht="14.25" hidden="true" customHeight="false" outlineLevel="0" collapsed="false">
      <c r="A637" s="113" t="s">
        <v>619</v>
      </c>
    </row>
    <row r="638" customFormat="false" ht="14.25" hidden="true" customHeight="false" outlineLevel="0" collapsed="false">
      <c r="A638" s="113" t="s">
        <v>620</v>
      </c>
    </row>
    <row r="639" customFormat="false" ht="14.25" hidden="true" customHeight="false" outlineLevel="0" collapsed="false">
      <c r="A639" s="113" t="s">
        <v>621</v>
      </c>
    </row>
    <row r="640" customFormat="false" ht="14.25" hidden="true" customHeight="false" outlineLevel="0" collapsed="false">
      <c r="A640" s="113" t="s">
        <v>622</v>
      </c>
    </row>
    <row r="641" customFormat="false" ht="14.25" hidden="true" customHeight="false" outlineLevel="0" collapsed="false">
      <c r="A641" s="113" t="s">
        <v>623</v>
      </c>
    </row>
    <row r="642" customFormat="false" ht="14.25" hidden="true" customHeight="false" outlineLevel="0" collapsed="false">
      <c r="A642" s="113" t="s">
        <v>624</v>
      </c>
    </row>
    <row r="643" customFormat="false" ht="14.25" hidden="true" customHeight="false" outlineLevel="0" collapsed="false">
      <c r="A643" s="113" t="s">
        <v>625</v>
      </c>
    </row>
    <row r="644" customFormat="false" ht="14.25" hidden="true" customHeight="false" outlineLevel="0" collapsed="false">
      <c r="A644" s="113" t="s">
        <v>626</v>
      </c>
    </row>
    <row r="645" customFormat="false" ht="14.25" hidden="true" customHeight="false" outlineLevel="0" collapsed="false">
      <c r="A645" s="113" t="s">
        <v>627</v>
      </c>
    </row>
    <row r="646" customFormat="false" ht="14.25" hidden="true" customHeight="false" outlineLevel="0" collapsed="false">
      <c r="A646" s="113" t="s">
        <v>628</v>
      </c>
    </row>
    <row r="647" customFormat="false" ht="14.25" hidden="true" customHeight="false" outlineLevel="0" collapsed="false">
      <c r="A647" s="113" t="s">
        <v>629</v>
      </c>
    </row>
    <row r="648" customFormat="false" ht="14.25" hidden="true" customHeight="false" outlineLevel="0" collapsed="false">
      <c r="A648" s="113" t="s">
        <v>630</v>
      </c>
    </row>
    <row r="649" customFormat="false" ht="14.25" hidden="true" customHeight="false" outlineLevel="0" collapsed="false">
      <c r="A649" s="113" t="s">
        <v>631</v>
      </c>
    </row>
    <row r="650" customFormat="false" ht="14.25" hidden="true" customHeight="false" outlineLevel="0" collapsed="false">
      <c r="A650" s="113" t="s">
        <v>632</v>
      </c>
    </row>
    <row r="651" customFormat="false" ht="14.25" hidden="true" customHeight="false" outlineLevel="0" collapsed="false">
      <c r="A651" s="113" t="s">
        <v>633</v>
      </c>
    </row>
    <row r="652" customFormat="false" ht="14.25" hidden="true" customHeight="false" outlineLevel="0" collapsed="false">
      <c r="A652" s="113" t="s">
        <v>634</v>
      </c>
    </row>
    <row r="653" customFormat="false" ht="14.25" hidden="true" customHeight="false" outlineLevel="0" collapsed="false">
      <c r="A653" s="113" t="s">
        <v>635</v>
      </c>
    </row>
    <row r="654" customFormat="false" ht="14.25" hidden="true" customHeight="false" outlineLevel="0" collapsed="false">
      <c r="A654" s="113" t="s">
        <v>636</v>
      </c>
    </row>
    <row r="655" customFormat="false" ht="14.25" hidden="true" customHeight="false" outlineLevel="0" collapsed="false">
      <c r="A655" s="113" t="s">
        <v>637</v>
      </c>
    </row>
    <row r="656" customFormat="false" ht="14.25" hidden="true" customHeight="false" outlineLevel="0" collapsed="false">
      <c r="A656" s="113" t="s">
        <v>638</v>
      </c>
    </row>
    <row r="657" customFormat="false" ht="14.25" hidden="true" customHeight="false" outlineLevel="0" collapsed="false">
      <c r="A657" s="113" t="s">
        <v>639</v>
      </c>
    </row>
    <row r="658" customFormat="false" ht="14.25" hidden="true" customHeight="false" outlineLevel="0" collapsed="false">
      <c r="A658" s="113" t="s">
        <v>640</v>
      </c>
    </row>
    <row r="659" customFormat="false" ht="14.25" hidden="true" customHeight="false" outlineLevel="0" collapsed="false">
      <c r="A659" s="113" t="s">
        <v>641</v>
      </c>
    </row>
    <row r="660" customFormat="false" ht="14.25" hidden="true" customHeight="false" outlineLevel="0" collapsed="false">
      <c r="A660" s="113" t="s">
        <v>642</v>
      </c>
    </row>
    <row r="661" customFormat="false" ht="14.25" hidden="true" customHeight="false" outlineLevel="0" collapsed="false">
      <c r="A661" s="113" t="s">
        <v>643</v>
      </c>
    </row>
    <row r="662" customFormat="false" ht="14.25" hidden="true" customHeight="false" outlineLevel="0" collapsed="false">
      <c r="A662" s="113" t="s">
        <v>644</v>
      </c>
    </row>
    <row r="663" customFormat="false" ht="14.25" hidden="true" customHeight="false" outlineLevel="0" collapsed="false">
      <c r="A663" s="113" t="s">
        <v>645</v>
      </c>
    </row>
    <row r="664" customFormat="false" ht="14.25" hidden="true" customHeight="false" outlineLevel="0" collapsed="false">
      <c r="A664" s="113" t="s">
        <v>646</v>
      </c>
    </row>
    <row r="665" customFormat="false" ht="14.25" hidden="true" customHeight="false" outlineLevel="0" collapsed="false">
      <c r="A665" s="113" t="s">
        <v>647</v>
      </c>
    </row>
    <row r="666" customFormat="false" ht="14.25" hidden="true" customHeight="false" outlineLevel="0" collapsed="false">
      <c r="A666" s="113" t="s">
        <v>648</v>
      </c>
    </row>
    <row r="667" customFormat="false" ht="14.25" hidden="true" customHeight="false" outlineLevel="0" collapsed="false">
      <c r="A667" s="113" t="s">
        <v>649</v>
      </c>
    </row>
    <row r="668" customFormat="false" ht="14.25" hidden="true" customHeight="false" outlineLevel="0" collapsed="false">
      <c r="A668" s="113" t="s">
        <v>650</v>
      </c>
    </row>
    <row r="669" customFormat="false" ht="14.25" hidden="true" customHeight="false" outlineLevel="0" collapsed="false">
      <c r="A669" s="113" t="s">
        <v>651</v>
      </c>
    </row>
    <row r="670" customFormat="false" ht="14.25" hidden="true" customHeight="false" outlineLevel="0" collapsed="false">
      <c r="A670" s="113" t="s">
        <v>652</v>
      </c>
    </row>
    <row r="671" customFormat="false" ht="14.25" hidden="true" customHeight="false" outlineLevel="0" collapsed="false">
      <c r="A671" s="113" t="s">
        <v>653</v>
      </c>
    </row>
    <row r="672" customFormat="false" ht="14.25" hidden="true" customHeight="false" outlineLevel="0" collapsed="false">
      <c r="A672" s="113" t="s">
        <v>654</v>
      </c>
    </row>
    <row r="673" customFormat="false" ht="14.25" hidden="true" customHeight="false" outlineLevel="0" collapsed="false">
      <c r="A673" s="113" t="s">
        <v>655</v>
      </c>
    </row>
    <row r="674" customFormat="false" ht="14.25" hidden="true" customHeight="false" outlineLevel="0" collapsed="false">
      <c r="A674" s="113" t="s">
        <v>656</v>
      </c>
    </row>
    <row r="675" customFormat="false" ht="14.25" hidden="true" customHeight="false" outlineLevel="0" collapsed="false">
      <c r="A675" s="113" t="s">
        <v>657</v>
      </c>
    </row>
    <row r="676" customFormat="false" ht="14.25" hidden="true" customHeight="false" outlineLevel="0" collapsed="false">
      <c r="A676" s="113" t="s">
        <v>658</v>
      </c>
    </row>
    <row r="677" customFormat="false" ht="14.25" hidden="true" customHeight="false" outlineLevel="0" collapsed="false">
      <c r="A677" s="113" t="s">
        <v>659</v>
      </c>
    </row>
    <row r="678" customFormat="false" ht="14.25" hidden="true" customHeight="false" outlineLevel="0" collapsed="false">
      <c r="A678" s="113" t="s">
        <v>660</v>
      </c>
    </row>
    <row r="679" customFormat="false" ht="14.25" hidden="true" customHeight="false" outlineLevel="0" collapsed="false">
      <c r="A679" s="113" t="s">
        <v>661</v>
      </c>
    </row>
    <row r="680" customFormat="false" ht="14.25" hidden="true" customHeight="false" outlineLevel="0" collapsed="false">
      <c r="A680" s="113" t="s">
        <v>662</v>
      </c>
    </row>
    <row r="681" customFormat="false" ht="14.25" hidden="true" customHeight="false" outlineLevel="0" collapsed="false">
      <c r="A681" s="113" t="s">
        <v>663</v>
      </c>
    </row>
    <row r="682" customFormat="false" ht="14.25" hidden="true" customHeight="false" outlineLevel="0" collapsed="false">
      <c r="A682" s="113" t="s">
        <v>664</v>
      </c>
    </row>
    <row r="683" customFormat="false" ht="14.25" hidden="true" customHeight="false" outlineLevel="0" collapsed="false">
      <c r="A683" s="113" t="s">
        <v>665</v>
      </c>
    </row>
    <row r="684" customFormat="false" ht="14.25" hidden="true" customHeight="false" outlineLevel="0" collapsed="false">
      <c r="A684" s="113" t="s">
        <v>666</v>
      </c>
    </row>
    <row r="685" customFormat="false" ht="14.25" hidden="true" customHeight="false" outlineLevel="0" collapsed="false">
      <c r="A685" s="113" t="s">
        <v>667</v>
      </c>
    </row>
    <row r="686" customFormat="false" ht="14.25" hidden="true" customHeight="false" outlineLevel="0" collapsed="false">
      <c r="A686" s="113" t="s">
        <v>668</v>
      </c>
    </row>
    <row r="687" customFormat="false" ht="14.25" hidden="true" customHeight="false" outlineLevel="0" collapsed="false">
      <c r="A687" s="113" t="s">
        <v>669</v>
      </c>
    </row>
    <row r="688" customFormat="false" ht="14.25" hidden="true" customHeight="false" outlineLevel="0" collapsed="false">
      <c r="A688" s="113" t="s">
        <v>670</v>
      </c>
    </row>
    <row r="689" customFormat="false" ht="14.25" hidden="true" customHeight="false" outlineLevel="0" collapsed="false">
      <c r="A689" s="113" t="s">
        <v>671</v>
      </c>
    </row>
    <row r="690" customFormat="false" ht="14.25" hidden="true" customHeight="false" outlineLevel="0" collapsed="false">
      <c r="A690" s="113" t="s">
        <v>672</v>
      </c>
    </row>
    <row r="691" customFormat="false" ht="14.25" hidden="true" customHeight="false" outlineLevel="0" collapsed="false">
      <c r="A691" s="113" t="s">
        <v>673</v>
      </c>
    </row>
    <row r="692" customFormat="false" ht="14.25" hidden="true" customHeight="false" outlineLevel="0" collapsed="false">
      <c r="A692" s="113" t="s">
        <v>674</v>
      </c>
    </row>
    <row r="693" customFormat="false" ht="14.25" hidden="true" customHeight="false" outlineLevel="0" collapsed="false">
      <c r="A693" s="113" t="s">
        <v>675</v>
      </c>
    </row>
    <row r="694" customFormat="false" ht="14.25" hidden="true" customHeight="false" outlineLevel="0" collapsed="false">
      <c r="A694" s="113" t="s">
        <v>676</v>
      </c>
    </row>
    <row r="695" customFormat="false" ht="14.25" hidden="true" customHeight="false" outlineLevel="0" collapsed="false">
      <c r="A695" s="113" t="s">
        <v>677</v>
      </c>
    </row>
    <row r="696" customFormat="false" ht="14.25" hidden="true" customHeight="false" outlineLevel="0" collapsed="false">
      <c r="A696" s="113" t="s">
        <v>678</v>
      </c>
    </row>
    <row r="697" customFormat="false" ht="14.25" hidden="true" customHeight="false" outlineLevel="0" collapsed="false">
      <c r="A697" s="113" t="s">
        <v>679</v>
      </c>
    </row>
    <row r="698" customFormat="false" ht="14.25" hidden="true" customHeight="false" outlineLevel="0" collapsed="false">
      <c r="A698" s="113" t="s">
        <v>680</v>
      </c>
    </row>
    <row r="699" customFormat="false" ht="14.25" hidden="true" customHeight="false" outlineLevel="0" collapsed="false">
      <c r="A699" s="113" t="s">
        <v>681</v>
      </c>
    </row>
    <row r="700" customFormat="false" ht="14.25" hidden="true" customHeight="false" outlineLevel="0" collapsed="false">
      <c r="A700" s="113" t="s">
        <v>682</v>
      </c>
    </row>
    <row r="701" customFormat="false" ht="14.25" hidden="true" customHeight="false" outlineLevel="0" collapsed="false">
      <c r="A701" s="113" t="s">
        <v>683</v>
      </c>
    </row>
    <row r="702" customFormat="false" ht="14.25" hidden="true" customHeight="false" outlineLevel="0" collapsed="false">
      <c r="A702" s="113" t="s">
        <v>684</v>
      </c>
    </row>
    <row r="703" customFormat="false" ht="14.25" hidden="true" customHeight="false" outlineLevel="0" collapsed="false">
      <c r="A703" s="113" t="s">
        <v>685</v>
      </c>
    </row>
    <row r="704" customFormat="false" ht="14.25" hidden="true" customHeight="false" outlineLevel="0" collapsed="false">
      <c r="A704" s="113" t="s">
        <v>686</v>
      </c>
    </row>
    <row r="705" customFormat="false" ht="14.25" hidden="true" customHeight="false" outlineLevel="0" collapsed="false">
      <c r="A705" s="113" t="s">
        <v>687</v>
      </c>
    </row>
    <row r="706" customFormat="false" ht="14.25" hidden="true" customHeight="false" outlineLevel="0" collapsed="false">
      <c r="A706" s="113" t="s">
        <v>688</v>
      </c>
    </row>
    <row r="707" customFormat="false" ht="14.25" hidden="true" customHeight="false" outlineLevel="0" collapsed="false">
      <c r="A707" s="113" t="s">
        <v>689</v>
      </c>
    </row>
    <row r="708" customFormat="false" ht="14.25" hidden="true" customHeight="false" outlineLevel="0" collapsed="false">
      <c r="A708" s="113" t="s">
        <v>690</v>
      </c>
    </row>
    <row r="709" customFormat="false" ht="14.25" hidden="true" customHeight="false" outlineLevel="0" collapsed="false">
      <c r="A709" s="113" t="s">
        <v>691</v>
      </c>
    </row>
    <row r="710" customFormat="false" ht="14.25" hidden="true" customHeight="false" outlineLevel="0" collapsed="false">
      <c r="A710" s="113" t="s">
        <v>692</v>
      </c>
    </row>
    <row r="711" customFormat="false" ht="14.25" hidden="true" customHeight="false" outlineLevel="0" collapsed="false">
      <c r="A711" s="113" t="s">
        <v>693</v>
      </c>
    </row>
    <row r="712" customFormat="false" ht="14.25" hidden="true" customHeight="false" outlineLevel="0" collapsed="false">
      <c r="A712" s="113" t="s">
        <v>694</v>
      </c>
    </row>
    <row r="713" customFormat="false" ht="14.25" hidden="true" customHeight="false" outlineLevel="0" collapsed="false">
      <c r="A713" s="113" t="s">
        <v>695</v>
      </c>
    </row>
    <row r="714" customFormat="false" ht="14.25" hidden="true" customHeight="false" outlineLevel="0" collapsed="false">
      <c r="A714" s="113" t="s">
        <v>696</v>
      </c>
    </row>
    <row r="715" customFormat="false" ht="14.25" hidden="true" customHeight="false" outlineLevel="0" collapsed="false">
      <c r="A715" s="113" t="s">
        <v>697</v>
      </c>
    </row>
    <row r="716" customFormat="false" ht="14.25" hidden="true" customHeight="false" outlineLevel="0" collapsed="false">
      <c r="A716" s="113" t="s">
        <v>698</v>
      </c>
    </row>
    <row r="717" customFormat="false" ht="14.25" hidden="true" customHeight="false" outlineLevel="0" collapsed="false">
      <c r="A717" s="113" t="s">
        <v>699</v>
      </c>
    </row>
    <row r="718" customFormat="false" ht="14.25" hidden="true" customHeight="false" outlineLevel="0" collapsed="false">
      <c r="A718" s="113" t="s">
        <v>700</v>
      </c>
    </row>
    <row r="719" customFormat="false" ht="14.25" hidden="true" customHeight="false" outlineLevel="0" collapsed="false">
      <c r="A719" s="113" t="s">
        <v>701</v>
      </c>
    </row>
    <row r="720" customFormat="false" ht="14.25" hidden="true" customHeight="false" outlineLevel="0" collapsed="false">
      <c r="A720" s="113" t="s">
        <v>702</v>
      </c>
    </row>
    <row r="721" customFormat="false" ht="14.25" hidden="true" customHeight="false" outlineLevel="0" collapsed="false">
      <c r="A721" s="113" t="s">
        <v>703</v>
      </c>
    </row>
    <row r="722" customFormat="false" ht="14.25" hidden="true" customHeight="false" outlineLevel="0" collapsed="false">
      <c r="A722" s="113" t="s">
        <v>704</v>
      </c>
    </row>
    <row r="723" customFormat="false" ht="14.25" hidden="true" customHeight="false" outlineLevel="0" collapsed="false">
      <c r="A723" s="113" t="s">
        <v>705</v>
      </c>
    </row>
    <row r="724" customFormat="false" ht="14.25" hidden="true" customHeight="false" outlineLevel="0" collapsed="false">
      <c r="A724" s="113" t="s">
        <v>706</v>
      </c>
    </row>
    <row r="725" customFormat="false" ht="14.25" hidden="true" customHeight="false" outlineLevel="0" collapsed="false">
      <c r="A725" s="113" t="s">
        <v>707</v>
      </c>
    </row>
    <row r="726" customFormat="false" ht="14.25" hidden="true" customHeight="false" outlineLevel="0" collapsed="false">
      <c r="A726" s="113" t="s">
        <v>708</v>
      </c>
    </row>
    <row r="727" customFormat="false" ht="14.25" hidden="true" customHeight="false" outlineLevel="0" collapsed="false">
      <c r="A727" s="113" t="s">
        <v>709</v>
      </c>
    </row>
    <row r="728" customFormat="false" ht="14.25" hidden="true" customHeight="false" outlineLevel="0" collapsed="false">
      <c r="A728" s="113" t="s">
        <v>710</v>
      </c>
    </row>
    <row r="729" customFormat="false" ht="14.25" hidden="true" customHeight="false" outlineLevel="0" collapsed="false">
      <c r="A729" s="113" t="s">
        <v>711</v>
      </c>
    </row>
    <row r="730" customFormat="false" ht="14.25" hidden="true" customHeight="false" outlineLevel="0" collapsed="false">
      <c r="A730" s="113" t="s">
        <v>712</v>
      </c>
    </row>
    <row r="731" customFormat="false" ht="14.25" hidden="true" customHeight="false" outlineLevel="0" collapsed="false">
      <c r="A731" s="113" t="s">
        <v>713</v>
      </c>
    </row>
    <row r="732" customFormat="false" ht="14.25" hidden="true" customHeight="false" outlineLevel="0" collapsed="false">
      <c r="A732" s="113" t="s">
        <v>714</v>
      </c>
    </row>
    <row r="733" customFormat="false" ht="14.25" hidden="true" customHeight="false" outlineLevel="0" collapsed="false">
      <c r="A733" s="113" t="s">
        <v>715</v>
      </c>
    </row>
    <row r="734" customFormat="false" ht="14.25" hidden="true" customHeight="false" outlineLevel="0" collapsed="false">
      <c r="A734" s="113" t="s">
        <v>716</v>
      </c>
    </row>
    <row r="735" customFormat="false" ht="14.25" hidden="true" customHeight="false" outlineLevel="0" collapsed="false">
      <c r="A735" s="113" t="s">
        <v>717</v>
      </c>
    </row>
    <row r="736" customFormat="false" ht="14.25" hidden="true" customHeight="false" outlineLevel="0" collapsed="false">
      <c r="A736" s="113" t="s">
        <v>718</v>
      </c>
    </row>
    <row r="737" customFormat="false" ht="14.25" hidden="true" customHeight="false" outlineLevel="0" collapsed="false">
      <c r="A737" s="113" t="s">
        <v>719</v>
      </c>
    </row>
    <row r="738" customFormat="false" ht="14.25" hidden="true" customHeight="false" outlineLevel="0" collapsed="false">
      <c r="A738" s="113" t="s">
        <v>720</v>
      </c>
    </row>
    <row r="739" customFormat="false" ht="14.25" hidden="true" customHeight="false" outlineLevel="0" collapsed="false">
      <c r="A739" s="113" t="s">
        <v>721</v>
      </c>
    </row>
    <row r="740" customFormat="false" ht="14.25" hidden="true" customHeight="false" outlineLevel="0" collapsed="false">
      <c r="A740" s="113" t="s">
        <v>722</v>
      </c>
    </row>
    <row r="741" customFormat="false" ht="14.25" hidden="true" customHeight="false" outlineLevel="0" collapsed="false">
      <c r="A741" s="113" t="s">
        <v>723</v>
      </c>
    </row>
    <row r="742" customFormat="false" ht="14.25" hidden="true" customHeight="false" outlineLevel="0" collapsed="false">
      <c r="A742" s="113" t="s">
        <v>724</v>
      </c>
    </row>
    <row r="743" customFormat="false" ht="14.25" hidden="true" customHeight="false" outlineLevel="0" collapsed="false">
      <c r="A743" s="113" t="s">
        <v>725</v>
      </c>
    </row>
    <row r="744" customFormat="false" ht="14.25" hidden="true" customHeight="false" outlineLevel="0" collapsed="false">
      <c r="A744" s="113" t="s">
        <v>726</v>
      </c>
    </row>
    <row r="745" customFormat="false" ht="14.25" hidden="true" customHeight="false" outlineLevel="0" collapsed="false">
      <c r="A745" s="113" t="s">
        <v>727</v>
      </c>
    </row>
    <row r="746" customFormat="false" ht="14.25" hidden="true" customHeight="false" outlineLevel="0" collapsed="false">
      <c r="A746" s="113" t="s">
        <v>728</v>
      </c>
    </row>
    <row r="747" customFormat="false" ht="14.25" hidden="true" customHeight="false" outlineLevel="0" collapsed="false">
      <c r="A747" s="113" t="s">
        <v>729</v>
      </c>
    </row>
    <row r="748" customFormat="false" ht="14.25" hidden="true" customHeight="false" outlineLevel="0" collapsed="false">
      <c r="A748" s="113" t="s">
        <v>730</v>
      </c>
    </row>
    <row r="749" customFormat="false" ht="14.25" hidden="true" customHeight="false" outlineLevel="0" collapsed="false">
      <c r="A749" s="113" t="s">
        <v>731</v>
      </c>
    </row>
    <row r="750" customFormat="false" ht="14.25" hidden="true" customHeight="false" outlineLevel="0" collapsed="false">
      <c r="A750" s="113" t="s">
        <v>732</v>
      </c>
    </row>
    <row r="751" customFormat="false" ht="14.25" hidden="true" customHeight="false" outlineLevel="0" collapsed="false">
      <c r="A751" s="113" t="s">
        <v>733</v>
      </c>
    </row>
    <row r="752" customFormat="false" ht="14.25" hidden="true" customHeight="false" outlineLevel="0" collapsed="false">
      <c r="A752" s="113" t="s">
        <v>734</v>
      </c>
    </row>
    <row r="753" customFormat="false" ht="14.25" hidden="true" customHeight="false" outlineLevel="0" collapsed="false">
      <c r="A753" s="113" t="s">
        <v>735</v>
      </c>
    </row>
    <row r="754" customFormat="false" ht="14.25" hidden="true" customHeight="false" outlineLevel="0" collapsed="false">
      <c r="A754" s="113" t="s">
        <v>736</v>
      </c>
    </row>
    <row r="755" customFormat="false" ht="14.25" hidden="true" customHeight="false" outlineLevel="0" collapsed="false">
      <c r="A755" s="113" t="s">
        <v>737</v>
      </c>
    </row>
    <row r="756" customFormat="false" ht="14.25" hidden="true" customHeight="false" outlineLevel="0" collapsed="false">
      <c r="A756" s="113" t="s">
        <v>738</v>
      </c>
    </row>
    <row r="757" customFormat="false" ht="14.25" hidden="true" customHeight="false" outlineLevel="0" collapsed="false">
      <c r="A757" s="113" t="s">
        <v>739</v>
      </c>
    </row>
    <row r="758" customFormat="false" ht="14.25" hidden="true" customHeight="false" outlineLevel="0" collapsed="false">
      <c r="A758" s="113" t="s">
        <v>740</v>
      </c>
    </row>
    <row r="759" customFormat="false" ht="14.25" hidden="true" customHeight="false" outlineLevel="0" collapsed="false">
      <c r="A759" s="113" t="s">
        <v>741</v>
      </c>
    </row>
    <row r="760" customFormat="false" ht="14.25" hidden="true" customHeight="false" outlineLevel="0" collapsed="false">
      <c r="A760" s="113" t="s">
        <v>742</v>
      </c>
    </row>
    <row r="761" customFormat="false" ht="14.25" hidden="true" customHeight="false" outlineLevel="0" collapsed="false">
      <c r="A761" s="113" t="s">
        <v>743</v>
      </c>
    </row>
    <row r="762" customFormat="false" ht="14.25" hidden="true" customHeight="false" outlineLevel="0" collapsed="false">
      <c r="A762" s="113" t="s">
        <v>744</v>
      </c>
    </row>
    <row r="763" customFormat="false" ht="14.25" hidden="true" customHeight="false" outlineLevel="0" collapsed="false">
      <c r="A763" s="113" t="s">
        <v>745</v>
      </c>
    </row>
    <row r="764" customFormat="false" ht="14.25" hidden="true" customHeight="false" outlineLevel="0" collapsed="false">
      <c r="A764" s="113" t="s">
        <v>746</v>
      </c>
    </row>
    <row r="765" customFormat="false" ht="14.25" hidden="true" customHeight="false" outlineLevel="0" collapsed="false">
      <c r="A765" s="113" t="s">
        <v>747</v>
      </c>
    </row>
    <row r="766" customFormat="false" ht="14.25" hidden="true" customHeight="false" outlineLevel="0" collapsed="false">
      <c r="A766" s="113" t="s">
        <v>748</v>
      </c>
    </row>
    <row r="767" customFormat="false" ht="14.25" hidden="true" customHeight="false" outlineLevel="0" collapsed="false">
      <c r="A767" s="113" t="s">
        <v>749</v>
      </c>
    </row>
    <row r="768" customFormat="false" ht="14.25" hidden="true" customHeight="false" outlineLevel="0" collapsed="false">
      <c r="A768" s="113" t="s">
        <v>750</v>
      </c>
    </row>
    <row r="769" customFormat="false" ht="14.25" hidden="true" customHeight="false" outlineLevel="0" collapsed="false">
      <c r="A769" s="113" t="s">
        <v>751</v>
      </c>
    </row>
    <row r="770" customFormat="false" ht="14.25" hidden="true" customHeight="false" outlineLevel="0" collapsed="false">
      <c r="A770" s="113" t="s">
        <v>752</v>
      </c>
    </row>
    <row r="771" customFormat="false" ht="14.25" hidden="true" customHeight="false" outlineLevel="0" collapsed="false">
      <c r="A771" s="113" t="s">
        <v>753</v>
      </c>
    </row>
    <row r="772" customFormat="false" ht="14.25" hidden="true" customHeight="false" outlineLevel="0" collapsed="false">
      <c r="A772" s="113" t="s">
        <v>754</v>
      </c>
    </row>
    <row r="773" customFormat="false" ht="14.25" hidden="true" customHeight="false" outlineLevel="0" collapsed="false">
      <c r="A773" s="113" t="s">
        <v>755</v>
      </c>
    </row>
    <row r="774" customFormat="false" ht="14.25" hidden="true" customHeight="false" outlineLevel="0" collapsed="false">
      <c r="A774" s="113" t="s">
        <v>756</v>
      </c>
    </row>
    <row r="775" customFormat="false" ht="14.25" hidden="true" customHeight="false" outlineLevel="0" collapsed="false">
      <c r="A775" s="113" t="s">
        <v>757</v>
      </c>
    </row>
    <row r="776" customFormat="false" ht="14.25" hidden="true" customHeight="false" outlineLevel="0" collapsed="false">
      <c r="A776" s="113" t="s">
        <v>758</v>
      </c>
    </row>
    <row r="777" customFormat="false" ht="14.25" hidden="true" customHeight="false" outlineLevel="0" collapsed="false">
      <c r="A777" s="113" t="s">
        <v>759</v>
      </c>
    </row>
    <row r="778" customFormat="false" ht="14.25" hidden="true" customHeight="false" outlineLevel="0" collapsed="false">
      <c r="A778" s="113" t="s">
        <v>760</v>
      </c>
    </row>
    <row r="779" customFormat="false" ht="14.25" hidden="true" customHeight="false" outlineLevel="0" collapsed="false">
      <c r="A779" s="113" t="s">
        <v>761</v>
      </c>
    </row>
    <row r="780" customFormat="false" ht="14.25" hidden="true" customHeight="false" outlineLevel="0" collapsed="false">
      <c r="A780" s="113" t="s">
        <v>762</v>
      </c>
    </row>
    <row r="781" customFormat="false" ht="14.25" hidden="true" customHeight="false" outlineLevel="0" collapsed="false">
      <c r="A781" s="113" t="s">
        <v>763</v>
      </c>
    </row>
    <row r="782" customFormat="false" ht="14.25" hidden="true" customHeight="false" outlineLevel="0" collapsed="false">
      <c r="A782" s="113" t="s">
        <v>764</v>
      </c>
    </row>
    <row r="783" customFormat="false" ht="14.25" hidden="true" customHeight="false" outlineLevel="0" collapsed="false">
      <c r="A783" s="113" t="s">
        <v>765</v>
      </c>
    </row>
    <row r="784" customFormat="false" ht="14.25" hidden="true" customHeight="false" outlineLevel="0" collapsed="false">
      <c r="A784" s="113" t="s">
        <v>766</v>
      </c>
    </row>
    <row r="785" customFormat="false" ht="14.25" hidden="true" customHeight="false" outlineLevel="0" collapsed="false">
      <c r="A785" s="113" t="s">
        <v>767</v>
      </c>
    </row>
    <row r="786" customFormat="false" ht="14.25" hidden="true" customHeight="false" outlineLevel="0" collapsed="false">
      <c r="A786" s="113" t="s">
        <v>768</v>
      </c>
    </row>
    <row r="787" customFormat="false" ht="14.25" hidden="true" customHeight="false" outlineLevel="0" collapsed="false">
      <c r="A787" s="113" t="s">
        <v>769</v>
      </c>
    </row>
    <row r="788" customFormat="false" ht="14.25" hidden="true" customHeight="false" outlineLevel="0" collapsed="false">
      <c r="A788" s="113" t="s">
        <v>770</v>
      </c>
    </row>
    <row r="789" customFormat="false" ht="14.25" hidden="true" customHeight="false" outlineLevel="0" collapsed="false">
      <c r="A789" s="113" t="s">
        <v>771</v>
      </c>
    </row>
    <row r="790" customFormat="false" ht="14.25" hidden="true" customHeight="false" outlineLevel="0" collapsed="false">
      <c r="A790" s="113" t="s">
        <v>772</v>
      </c>
    </row>
    <row r="791" customFormat="false" ht="14.25" hidden="true" customHeight="false" outlineLevel="0" collapsed="false">
      <c r="A791" s="113" t="s">
        <v>773</v>
      </c>
    </row>
    <row r="792" customFormat="false" ht="14.25" hidden="true" customHeight="false" outlineLevel="0" collapsed="false">
      <c r="A792" s="113" t="s">
        <v>774</v>
      </c>
    </row>
    <row r="793" customFormat="false" ht="14.25" hidden="true" customHeight="false" outlineLevel="0" collapsed="false">
      <c r="A793" s="113" t="s">
        <v>775</v>
      </c>
    </row>
    <row r="794" customFormat="false" ht="14.25" hidden="true" customHeight="false" outlineLevel="0" collapsed="false">
      <c r="A794" s="113" t="s">
        <v>776</v>
      </c>
    </row>
    <row r="795" customFormat="false" ht="14.25" hidden="true" customHeight="false" outlineLevel="0" collapsed="false">
      <c r="A795" s="113" t="s">
        <v>777</v>
      </c>
    </row>
    <row r="796" customFormat="false" ht="14.25" hidden="true" customHeight="false" outlineLevel="0" collapsed="false">
      <c r="A796" s="113" t="s">
        <v>778</v>
      </c>
    </row>
    <row r="797" customFormat="false" ht="14.25" hidden="true" customHeight="false" outlineLevel="0" collapsed="false">
      <c r="A797" s="113" t="s">
        <v>779</v>
      </c>
    </row>
    <row r="798" customFormat="false" ht="14.25" hidden="true" customHeight="false" outlineLevel="0" collapsed="false">
      <c r="A798" s="113" t="s">
        <v>780</v>
      </c>
    </row>
    <row r="799" customFormat="false" ht="14.25" hidden="true" customHeight="false" outlineLevel="0" collapsed="false">
      <c r="A799" s="113" t="s">
        <v>781</v>
      </c>
    </row>
    <row r="800" customFormat="false" ht="14.25" hidden="true" customHeight="false" outlineLevel="0" collapsed="false">
      <c r="A800" s="113" t="s">
        <v>782</v>
      </c>
    </row>
    <row r="801" customFormat="false" ht="14.25" hidden="true" customHeight="false" outlineLevel="0" collapsed="false">
      <c r="A801" s="113" t="s">
        <v>783</v>
      </c>
    </row>
    <row r="802" customFormat="false" ht="14.25" hidden="true" customHeight="false" outlineLevel="0" collapsed="false">
      <c r="A802" s="113" t="s">
        <v>784</v>
      </c>
    </row>
    <row r="803" customFormat="false" ht="14.25" hidden="true" customHeight="false" outlineLevel="0" collapsed="false">
      <c r="A803" s="113" t="s">
        <v>785</v>
      </c>
    </row>
    <row r="804" customFormat="false" ht="14.25" hidden="true" customHeight="false" outlineLevel="0" collapsed="false">
      <c r="A804" s="113" t="s">
        <v>786</v>
      </c>
    </row>
    <row r="805" customFormat="false" ht="14.25" hidden="true" customHeight="false" outlineLevel="0" collapsed="false">
      <c r="A805" s="113" t="s">
        <v>787</v>
      </c>
    </row>
    <row r="806" customFormat="false" ht="14.25" hidden="true" customHeight="false" outlineLevel="0" collapsed="false">
      <c r="A806" s="113" t="s">
        <v>788</v>
      </c>
    </row>
    <row r="807" customFormat="false" ht="14.25" hidden="true" customHeight="false" outlineLevel="0" collapsed="false">
      <c r="A807" s="113" t="s">
        <v>789</v>
      </c>
    </row>
    <row r="808" customFormat="false" ht="14.25" hidden="true" customHeight="false" outlineLevel="0" collapsed="false">
      <c r="A808" s="113" t="s">
        <v>790</v>
      </c>
    </row>
    <row r="809" customFormat="false" ht="14.25" hidden="true" customHeight="false" outlineLevel="0" collapsed="false">
      <c r="A809" s="113" t="s">
        <v>791</v>
      </c>
    </row>
    <row r="810" customFormat="false" ht="14.25" hidden="true" customHeight="false" outlineLevel="0" collapsed="false">
      <c r="A810" s="113" t="s">
        <v>792</v>
      </c>
    </row>
    <row r="811" customFormat="false" ht="14.25" hidden="true" customHeight="false" outlineLevel="0" collapsed="false">
      <c r="A811" s="113" t="s">
        <v>793</v>
      </c>
    </row>
    <row r="812" customFormat="false" ht="14.25" hidden="true" customHeight="false" outlineLevel="0" collapsed="false">
      <c r="A812" s="113" t="s">
        <v>794</v>
      </c>
    </row>
    <row r="813" customFormat="false" ht="14.25" hidden="true" customHeight="false" outlineLevel="0" collapsed="false">
      <c r="A813" s="113" t="s">
        <v>795</v>
      </c>
    </row>
    <row r="814" customFormat="false" ht="14.25" hidden="true" customHeight="false" outlineLevel="0" collapsed="false">
      <c r="A814" s="113" t="s">
        <v>796</v>
      </c>
    </row>
    <row r="815" customFormat="false" ht="14.25" hidden="true" customHeight="false" outlineLevel="0" collapsed="false">
      <c r="A815" s="113" t="s">
        <v>797</v>
      </c>
    </row>
    <row r="816" customFormat="false" ht="14.25" hidden="true" customHeight="false" outlineLevel="0" collapsed="false">
      <c r="A816" s="113" t="s">
        <v>798</v>
      </c>
    </row>
    <row r="817" customFormat="false" ht="14.25" hidden="true" customHeight="false" outlineLevel="0" collapsed="false">
      <c r="A817" s="113" t="s">
        <v>799</v>
      </c>
    </row>
    <row r="818" customFormat="false" ht="14.25" hidden="true" customHeight="false" outlineLevel="0" collapsed="false">
      <c r="A818" s="113" t="s">
        <v>800</v>
      </c>
    </row>
    <row r="819" customFormat="false" ht="14.25" hidden="true" customHeight="false" outlineLevel="0" collapsed="false">
      <c r="A819" s="113" t="s">
        <v>801</v>
      </c>
    </row>
    <row r="820" customFormat="false" ht="14.25" hidden="true" customHeight="false" outlineLevel="0" collapsed="false">
      <c r="A820" s="113" t="s">
        <v>48</v>
      </c>
    </row>
    <row r="821" customFormat="false" ht="14.25" hidden="true" customHeight="false" outlineLevel="0" collapsed="false">
      <c r="A821" s="113" t="s">
        <v>802</v>
      </c>
    </row>
    <row r="822" customFormat="false" ht="14.25" hidden="true" customHeight="false" outlineLevel="0" collapsed="false">
      <c r="A822" s="113" t="s">
        <v>803</v>
      </c>
    </row>
    <row r="823" customFormat="false" ht="14.25" hidden="true" customHeight="false" outlineLevel="0" collapsed="false">
      <c r="A823" s="113" t="s">
        <v>804</v>
      </c>
    </row>
    <row r="824" customFormat="false" ht="14.25" hidden="true" customHeight="false" outlineLevel="0" collapsed="false">
      <c r="A824" s="113" t="s">
        <v>805</v>
      </c>
    </row>
    <row r="825" customFormat="false" ht="14.25" hidden="true" customHeight="false" outlineLevel="0" collapsed="false">
      <c r="A825" s="113" t="s">
        <v>806</v>
      </c>
    </row>
    <row r="826" customFormat="false" ht="14.25" hidden="true" customHeight="false" outlineLevel="0" collapsed="false">
      <c r="A826" s="113" t="s">
        <v>807</v>
      </c>
    </row>
    <row r="827" customFormat="false" ht="14.25" hidden="true" customHeight="false" outlineLevel="0" collapsed="false">
      <c r="A827" s="113" t="s">
        <v>808</v>
      </c>
    </row>
    <row r="828" customFormat="false" ht="14.25" hidden="true" customHeight="false" outlineLevel="0" collapsed="false">
      <c r="A828" s="113" t="s">
        <v>809</v>
      </c>
    </row>
    <row r="829" customFormat="false" ht="14.25" hidden="true" customHeight="false" outlineLevel="0" collapsed="false">
      <c r="A829" s="113" t="s">
        <v>810</v>
      </c>
    </row>
    <row r="830" customFormat="false" ht="14.25" hidden="true" customHeight="false" outlineLevel="0" collapsed="false">
      <c r="A830" s="113" t="s">
        <v>811</v>
      </c>
    </row>
    <row r="831" customFormat="false" ht="14.25" hidden="true" customHeight="false" outlineLevel="0" collapsed="false">
      <c r="A831" s="113" t="s">
        <v>812</v>
      </c>
    </row>
    <row r="832" customFormat="false" ht="14.25" hidden="true" customHeight="false" outlineLevel="0" collapsed="false">
      <c r="A832" s="113" t="s">
        <v>813</v>
      </c>
    </row>
    <row r="833" customFormat="false" ht="14.25" hidden="true" customHeight="false" outlineLevel="0" collapsed="false">
      <c r="A833" s="113" t="s">
        <v>814</v>
      </c>
    </row>
    <row r="834" customFormat="false" ht="14.25" hidden="true" customHeight="false" outlineLevel="0" collapsed="false">
      <c r="A834" s="113" t="s">
        <v>815</v>
      </c>
    </row>
    <row r="835" customFormat="false" ht="14.25" hidden="true" customHeight="false" outlineLevel="0" collapsed="false">
      <c r="A835" s="113" t="s">
        <v>816</v>
      </c>
    </row>
    <row r="836" customFormat="false" ht="14.25" hidden="true" customHeight="false" outlineLevel="0" collapsed="false">
      <c r="A836" s="113" t="s">
        <v>817</v>
      </c>
    </row>
    <row r="837" customFormat="false" ht="14.25" hidden="true" customHeight="false" outlineLevel="0" collapsed="false">
      <c r="A837" s="113" t="s">
        <v>818</v>
      </c>
    </row>
    <row r="838" customFormat="false" ht="14.25" hidden="true" customHeight="false" outlineLevel="0" collapsed="false">
      <c r="A838" s="113" t="s">
        <v>819</v>
      </c>
    </row>
    <row r="839" customFormat="false" ht="14.25" hidden="true" customHeight="false" outlineLevel="0" collapsed="false">
      <c r="A839" s="113" t="s">
        <v>820</v>
      </c>
    </row>
    <row r="840" customFormat="false" ht="14.25" hidden="true" customHeight="false" outlineLevel="0" collapsed="false">
      <c r="A840" s="113" t="s">
        <v>821</v>
      </c>
    </row>
    <row r="841" customFormat="false" ht="14.25" hidden="true" customHeight="false" outlineLevel="0" collapsed="false">
      <c r="A841" s="113" t="s">
        <v>822</v>
      </c>
    </row>
    <row r="842" customFormat="false" ht="14.25" hidden="true" customHeight="false" outlineLevel="0" collapsed="false">
      <c r="A842" s="113" t="s">
        <v>823</v>
      </c>
    </row>
    <row r="843" customFormat="false" ht="14.25" hidden="true" customHeight="false" outlineLevel="0" collapsed="false">
      <c r="A843" s="113" t="s">
        <v>824</v>
      </c>
    </row>
    <row r="844" customFormat="false" ht="14.25" hidden="true" customHeight="false" outlineLevel="0" collapsed="false">
      <c r="A844" s="113" t="s">
        <v>825</v>
      </c>
    </row>
    <row r="845" customFormat="false" ht="14.25" hidden="true" customHeight="false" outlineLevel="0" collapsed="false">
      <c r="A845" s="113" t="s">
        <v>826</v>
      </c>
    </row>
    <row r="846" customFormat="false" ht="14.25" hidden="true" customHeight="false" outlineLevel="0" collapsed="false">
      <c r="A846" s="113" t="s">
        <v>827</v>
      </c>
    </row>
    <row r="847" customFormat="false" ht="14.25" hidden="true" customHeight="false" outlineLevel="0" collapsed="false">
      <c r="A847" s="113" t="s">
        <v>828</v>
      </c>
    </row>
    <row r="848" customFormat="false" ht="14.25" hidden="true" customHeight="false" outlineLevel="0" collapsed="false">
      <c r="A848" s="113" t="s">
        <v>829</v>
      </c>
    </row>
    <row r="849" customFormat="false" ht="14.25" hidden="true" customHeight="false" outlineLevel="0" collapsed="false">
      <c r="A849" s="113" t="s">
        <v>830</v>
      </c>
    </row>
    <row r="850" customFormat="false" ht="14.25" hidden="true" customHeight="false" outlineLevel="0" collapsed="false">
      <c r="A850" s="113" t="s">
        <v>831</v>
      </c>
    </row>
    <row r="851" customFormat="false" ht="14.25" hidden="true" customHeight="false" outlineLevel="0" collapsed="false">
      <c r="A851" s="113" t="s">
        <v>832</v>
      </c>
    </row>
    <row r="852" customFormat="false" ht="14.25" hidden="true" customHeight="false" outlineLevel="0" collapsed="false">
      <c r="A852" s="113" t="s">
        <v>833</v>
      </c>
    </row>
    <row r="853" customFormat="false" ht="14.25" hidden="true" customHeight="false" outlineLevel="0" collapsed="false">
      <c r="A853" s="113" t="s">
        <v>834</v>
      </c>
    </row>
    <row r="854" customFormat="false" ht="14.25" hidden="true" customHeight="false" outlineLevel="0" collapsed="false">
      <c r="A854" s="113" t="s">
        <v>835</v>
      </c>
    </row>
    <row r="855" customFormat="false" ht="14.25" hidden="true" customHeight="false" outlineLevel="0" collapsed="false">
      <c r="A855" s="113" t="s">
        <v>836</v>
      </c>
    </row>
    <row r="856" customFormat="false" ht="14.25" hidden="true" customHeight="false" outlineLevel="0" collapsed="false">
      <c r="A856" s="113" t="s">
        <v>837</v>
      </c>
    </row>
    <row r="857" customFormat="false" ht="14.25" hidden="true" customHeight="false" outlineLevel="0" collapsed="false">
      <c r="A857" s="113" t="s">
        <v>838</v>
      </c>
    </row>
    <row r="858" customFormat="false" ht="14.25" hidden="true" customHeight="false" outlineLevel="0" collapsed="false">
      <c r="A858" s="113" t="s">
        <v>839</v>
      </c>
    </row>
    <row r="859" customFormat="false" ht="14.25" hidden="true" customHeight="false" outlineLevel="0" collapsed="false">
      <c r="A859" s="113" t="s">
        <v>840</v>
      </c>
    </row>
    <row r="860" customFormat="false" ht="14.25" hidden="true" customHeight="false" outlineLevel="0" collapsed="false">
      <c r="A860" s="113" t="s">
        <v>841</v>
      </c>
    </row>
    <row r="861" customFormat="false" ht="14.25" hidden="true" customHeight="false" outlineLevel="0" collapsed="false">
      <c r="A861" s="113" t="s">
        <v>842</v>
      </c>
    </row>
    <row r="862" customFormat="false" ht="14.25" hidden="true" customHeight="false" outlineLevel="0" collapsed="false">
      <c r="A862" s="113" t="s">
        <v>843</v>
      </c>
    </row>
    <row r="863" customFormat="false" ht="14.25" hidden="true" customHeight="false" outlineLevel="0" collapsed="false">
      <c r="A863" s="113" t="s">
        <v>844</v>
      </c>
    </row>
    <row r="864" customFormat="false" ht="14.25" hidden="true" customHeight="false" outlineLevel="0" collapsed="false">
      <c r="A864" s="113" t="s">
        <v>845</v>
      </c>
    </row>
    <row r="865" customFormat="false" ht="14.25" hidden="true" customHeight="false" outlineLevel="0" collapsed="false">
      <c r="A865" s="113" t="s">
        <v>846</v>
      </c>
    </row>
    <row r="866" customFormat="false" ht="14.25" hidden="true" customHeight="false" outlineLevel="0" collapsed="false">
      <c r="A866" s="113" t="s">
        <v>847</v>
      </c>
    </row>
    <row r="867" customFormat="false" ht="14.25" hidden="true" customHeight="false" outlineLevel="0" collapsed="false">
      <c r="A867" s="113" t="s">
        <v>848</v>
      </c>
    </row>
    <row r="868" customFormat="false" ht="14.25" hidden="true" customHeight="false" outlineLevel="0" collapsed="false">
      <c r="A868" s="113" t="s">
        <v>849</v>
      </c>
    </row>
    <row r="869" customFormat="false" ht="14.25" hidden="true" customHeight="false" outlineLevel="0" collapsed="false">
      <c r="A869" s="113" t="s">
        <v>850</v>
      </c>
    </row>
    <row r="870" customFormat="false" ht="14.25" hidden="true" customHeight="false" outlineLevel="0" collapsed="false">
      <c r="A870" s="113" t="s">
        <v>851</v>
      </c>
    </row>
    <row r="871" customFormat="false" ht="14.25" hidden="true" customHeight="false" outlineLevel="0" collapsed="false">
      <c r="A871" s="113" t="s">
        <v>852</v>
      </c>
    </row>
    <row r="872" customFormat="false" ht="14.25" hidden="true" customHeight="false" outlineLevel="0" collapsed="false">
      <c r="A872" s="113" t="s">
        <v>853</v>
      </c>
    </row>
    <row r="873" customFormat="false" ht="14.25" hidden="true" customHeight="false" outlineLevel="0" collapsed="false">
      <c r="A873" s="113" t="s">
        <v>854</v>
      </c>
    </row>
    <row r="874" customFormat="false" ht="14.25" hidden="true" customHeight="false" outlineLevel="0" collapsed="false">
      <c r="A874" s="113" t="s">
        <v>855</v>
      </c>
    </row>
    <row r="937" customFormat="false" ht="14.25" hidden="false" customHeight="false" outlineLevel="0" collapsed="false"/>
  </sheetData>
  <mergeCells count="287">
    <mergeCell ref="A2:C3"/>
    <mergeCell ref="E2:AS3"/>
    <mergeCell ref="B4:H4"/>
    <mergeCell ref="I4:AT4"/>
    <mergeCell ref="B6:AU6"/>
    <mergeCell ref="B7:AU7"/>
    <mergeCell ref="B9:H9"/>
    <mergeCell ref="I9:R9"/>
    <mergeCell ref="X9:AD9"/>
    <mergeCell ref="AE9:AN9"/>
    <mergeCell ref="B11:H11"/>
    <mergeCell ref="I11:AN11"/>
    <mergeCell ref="B13:H13"/>
    <mergeCell ref="I13:W13"/>
    <mergeCell ref="X13:AD13"/>
    <mergeCell ref="AE13:AN13"/>
    <mergeCell ref="B15:H15"/>
    <mergeCell ref="I15:R15"/>
    <mergeCell ref="X15:AD15"/>
    <mergeCell ref="AE15:AN15"/>
    <mergeCell ref="B17:H17"/>
    <mergeCell ref="I17:W17"/>
    <mergeCell ref="X17:AD17"/>
    <mergeCell ref="AE17:AN17"/>
    <mergeCell ref="B21:H21"/>
    <mergeCell ref="I21:W21"/>
    <mergeCell ref="X21:AD21"/>
    <mergeCell ref="AE21:AH21"/>
    <mergeCell ref="AI21:AM21"/>
    <mergeCell ref="AN21:AT21"/>
    <mergeCell ref="B23:H23"/>
    <mergeCell ref="I23:W23"/>
    <mergeCell ref="X23:AD23"/>
    <mergeCell ref="AE23:AH23"/>
    <mergeCell ref="AI23:AM23"/>
    <mergeCell ref="AN23:AT23"/>
    <mergeCell ref="U25:Y25"/>
    <mergeCell ref="I27:S27"/>
    <mergeCell ref="T27:AD27"/>
    <mergeCell ref="AE27:AL27"/>
    <mergeCell ref="I28:S28"/>
    <mergeCell ref="T28:AD28"/>
    <mergeCell ref="AE28:AL28"/>
    <mergeCell ref="B30:AU30"/>
    <mergeCell ref="B31:AU31"/>
    <mergeCell ref="B33:H35"/>
    <mergeCell ref="I33:AT35"/>
    <mergeCell ref="B37:H37"/>
    <mergeCell ref="I37:M37"/>
    <mergeCell ref="P37:V37"/>
    <mergeCell ref="X37:AB37"/>
    <mergeCell ref="AE37:AO37"/>
    <mergeCell ref="AP37:AT37"/>
    <mergeCell ref="B39:H39"/>
    <mergeCell ref="I39:AH39"/>
    <mergeCell ref="B41:AT41"/>
    <mergeCell ref="B42:AL42"/>
    <mergeCell ref="AM42:AT42"/>
    <mergeCell ref="B43:AL43"/>
    <mergeCell ref="AM43:AT43"/>
    <mergeCell ref="B45:AT45"/>
    <mergeCell ref="B46:W46"/>
    <mergeCell ref="X46:AH46"/>
    <mergeCell ref="AI46:AL46"/>
    <mergeCell ref="AM46:AT46"/>
    <mergeCell ref="B47:W47"/>
    <mergeCell ref="X47:AH47"/>
    <mergeCell ref="AI47:AL47"/>
    <mergeCell ref="AM47:AT47"/>
    <mergeCell ref="B49:AT49"/>
    <mergeCell ref="B50:W50"/>
    <mergeCell ref="X50:AE50"/>
    <mergeCell ref="AF50:AL50"/>
    <mergeCell ref="AM50:AT50"/>
    <mergeCell ref="B51:W51"/>
    <mergeCell ref="X51:AE51"/>
    <mergeCell ref="AF51:AL51"/>
    <mergeCell ref="AM51:AT51"/>
    <mergeCell ref="B53:W53"/>
    <mergeCell ref="X53:AE53"/>
    <mergeCell ref="AF53:AL53"/>
    <mergeCell ref="AM53:AT53"/>
    <mergeCell ref="B54:W54"/>
    <mergeCell ref="X54:AE54"/>
    <mergeCell ref="AF54:AL54"/>
    <mergeCell ref="AM54:AT54"/>
    <mergeCell ref="B56:AT56"/>
    <mergeCell ref="B57:W57"/>
    <mergeCell ref="X57:AE57"/>
    <mergeCell ref="AF57:AT57"/>
    <mergeCell ref="B58:W58"/>
    <mergeCell ref="X58:AE58"/>
    <mergeCell ref="AF58:AT58"/>
    <mergeCell ref="B60:AT60"/>
    <mergeCell ref="B62:AT62"/>
    <mergeCell ref="B63:W63"/>
    <mergeCell ref="X63:AE63"/>
    <mergeCell ref="AF63:AL63"/>
    <mergeCell ref="B64:W64"/>
    <mergeCell ref="X64:AE64"/>
    <mergeCell ref="AF64:AL64"/>
    <mergeCell ref="B66:P66"/>
    <mergeCell ref="Q66:S66"/>
    <mergeCell ref="X66:AD66"/>
    <mergeCell ref="AE66:AH66"/>
    <mergeCell ref="AI66:AL66"/>
    <mergeCell ref="AM66:AP66"/>
    <mergeCell ref="AQ66:AT66"/>
    <mergeCell ref="B67:P67"/>
    <mergeCell ref="Q67:S67"/>
    <mergeCell ref="X67:AD67"/>
    <mergeCell ref="AE67:AH67"/>
    <mergeCell ref="AI67:AL67"/>
    <mergeCell ref="AM67:AP67"/>
    <mergeCell ref="AQ67:AT67"/>
    <mergeCell ref="B68:P68"/>
    <mergeCell ref="Q68:S68"/>
    <mergeCell ref="T68:W68"/>
    <mergeCell ref="B69:P69"/>
    <mergeCell ref="Q69:S69"/>
    <mergeCell ref="B70:P70"/>
    <mergeCell ref="Q70:S70"/>
    <mergeCell ref="B72:P72"/>
    <mergeCell ref="Q72:S72"/>
    <mergeCell ref="B74:AE74"/>
    <mergeCell ref="B75:L75"/>
    <mergeCell ref="M75:W75"/>
    <mergeCell ref="X75:AE75"/>
    <mergeCell ref="AF75:AI75"/>
    <mergeCell ref="AJ75:AO75"/>
    <mergeCell ref="AP75:AT75"/>
    <mergeCell ref="B76:L76"/>
    <mergeCell ref="M76:W76"/>
    <mergeCell ref="X76:AE76"/>
    <mergeCell ref="AF76:AI76"/>
    <mergeCell ref="AJ76:AO76"/>
    <mergeCell ref="AP76:AT76"/>
    <mergeCell ref="B77:L77"/>
    <mergeCell ref="M77:W77"/>
    <mergeCell ref="X77:AE77"/>
    <mergeCell ref="AF77:AI77"/>
    <mergeCell ref="AP77:AT77"/>
    <mergeCell ref="B78:L78"/>
    <mergeCell ref="M78:W78"/>
    <mergeCell ref="X78:AE78"/>
    <mergeCell ref="AF78:AI78"/>
    <mergeCell ref="AJ78:AO78"/>
    <mergeCell ref="AP78:AT78"/>
    <mergeCell ref="B79:L79"/>
    <mergeCell ref="M79:W79"/>
    <mergeCell ref="X79:AE79"/>
    <mergeCell ref="AF79:AI79"/>
    <mergeCell ref="AJ79:AO79"/>
    <mergeCell ref="AP79:AT79"/>
    <mergeCell ref="B80:L80"/>
    <mergeCell ref="M80:W80"/>
    <mergeCell ref="X80:AE80"/>
    <mergeCell ref="AF80:AI80"/>
    <mergeCell ref="AJ80:AO80"/>
    <mergeCell ref="AP80:AT80"/>
    <mergeCell ref="B82:L82"/>
    <mergeCell ref="M82:W82"/>
    <mergeCell ref="X82:AE82"/>
    <mergeCell ref="AF82:AI82"/>
    <mergeCell ref="AJ82:AO82"/>
    <mergeCell ref="AP82:AT82"/>
    <mergeCell ref="B83:L83"/>
    <mergeCell ref="M83:W83"/>
    <mergeCell ref="X83:AE83"/>
    <mergeCell ref="AF83:AI83"/>
    <mergeCell ref="AJ83:AO83"/>
    <mergeCell ref="AP83:AT83"/>
    <mergeCell ref="B84:L84"/>
    <mergeCell ref="M84:W84"/>
    <mergeCell ref="X84:AE84"/>
    <mergeCell ref="AF84:AI84"/>
    <mergeCell ref="AP84:AT84"/>
    <mergeCell ref="B85:L85"/>
    <mergeCell ref="M85:W85"/>
    <mergeCell ref="X85:AE85"/>
    <mergeCell ref="AF85:AI85"/>
    <mergeCell ref="AJ85:AO85"/>
    <mergeCell ref="AP85:AT85"/>
    <mergeCell ref="B86:L86"/>
    <mergeCell ref="M86:W86"/>
    <mergeCell ref="X86:AE86"/>
    <mergeCell ref="AF86:AI86"/>
    <mergeCell ref="AJ86:AO86"/>
    <mergeCell ref="AP86:AT86"/>
    <mergeCell ref="B87:L87"/>
    <mergeCell ref="M87:W87"/>
    <mergeCell ref="X87:AE87"/>
    <mergeCell ref="AF87:AI87"/>
    <mergeCell ref="AJ87:AO87"/>
    <mergeCell ref="AP87:AT87"/>
    <mergeCell ref="B89:AT89"/>
    <mergeCell ref="B90:W90"/>
    <mergeCell ref="X90:AE90"/>
    <mergeCell ref="AF90:AL90"/>
    <mergeCell ref="AM90:AT90"/>
    <mergeCell ref="B91:W91"/>
    <mergeCell ref="X91:AE91"/>
    <mergeCell ref="AF91:AL91"/>
    <mergeCell ref="AM91:AT91"/>
    <mergeCell ref="B93:AU93"/>
    <mergeCell ref="B94:AU94"/>
    <mergeCell ref="M96:S96"/>
    <mergeCell ref="T96:W96"/>
    <mergeCell ref="B97:L97"/>
    <mergeCell ref="M97:W97"/>
    <mergeCell ref="B98:H98"/>
    <mergeCell ref="I98:L98"/>
    <mergeCell ref="M98:S98"/>
    <mergeCell ref="T98:W98"/>
    <mergeCell ref="B99:H99"/>
    <mergeCell ref="I99:L99"/>
    <mergeCell ref="M99:S99"/>
    <mergeCell ref="T99:W99"/>
    <mergeCell ref="B100:H100"/>
    <mergeCell ref="I100:L100"/>
    <mergeCell ref="M100:S100"/>
    <mergeCell ref="T100:W100"/>
    <mergeCell ref="B101:H101"/>
    <mergeCell ref="I101:L101"/>
    <mergeCell ref="M101:S101"/>
    <mergeCell ref="T101:W101"/>
    <mergeCell ref="B102:H102"/>
    <mergeCell ref="I102:L102"/>
    <mergeCell ref="M102:S102"/>
    <mergeCell ref="T102:W102"/>
    <mergeCell ref="B103:H103"/>
    <mergeCell ref="I103:L103"/>
    <mergeCell ref="M103:S103"/>
    <mergeCell ref="T103:W103"/>
    <mergeCell ref="B104:H104"/>
    <mergeCell ref="I104:L104"/>
    <mergeCell ref="M104:S104"/>
    <mergeCell ref="T104:W104"/>
    <mergeCell ref="B105:H105"/>
    <mergeCell ref="I105:L105"/>
    <mergeCell ref="M105:S105"/>
    <mergeCell ref="T105:W105"/>
    <mergeCell ref="B106:H106"/>
    <mergeCell ref="I106:L106"/>
    <mergeCell ref="M106:S106"/>
    <mergeCell ref="T106:W106"/>
    <mergeCell ref="B107:H107"/>
    <mergeCell ref="I107:L107"/>
    <mergeCell ref="M107:S107"/>
    <mergeCell ref="T107:W107"/>
    <mergeCell ref="B108:H108"/>
    <mergeCell ref="I108:L108"/>
    <mergeCell ref="M108:S108"/>
    <mergeCell ref="T108:W108"/>
    <mergeCell ref="B110:AU110"/>
    <mergeCell ref="B111:AU111"/>
    <mergeCell ref="AA113:AC113"/>
    <mergeCell ref="AD113:AF113"/>
    <mergeCell ref="AM113:AO113"/>
    <mergeCell ref="AP113:AR113"/>
    <mergeCell ref="P114:S114"/>
    <mergeCell ref="U114:Z114"/>
    <mergeCell ref="AA114:AC114"/>
    <mergeCell ref="AD114:AF114"/>
    <mergeCell ref="AG114:AL114"/>
    <mergeCell ref="AM114:AO114"/>
    <mergeCell ref="AP114:AR114"/>
    <mergeCell ref="B117:U117"/>
    <mergeCell ref="V117:AU117"/>
    <mergeCell ref="B118:U118"/>
    <mergeCell ref="V118:Z118"/>
    <mergeCell ref="AB118:AD118"/>
    <mergeCell ref="AF118:AG118"/>
    <mergeCell ref="AI118:AT118"/>
    <mergeCell ref="B119:U119"/>
    <mergeCell ref="V119:Z119"/>
    <mergeCell ref="AB119:AD119"/>
    <mergeCell ref="AF119:AG119"/>
    <mergeCell ref="AI119:AT119"/>
    <mergeCell ref="B120:AK120"/>
    <mergeCell ref="AR120:AS120"/>
    <mergeCell ref="B122:AU122"/>
    <mergeCell ref="B123:AU123"/>
    <mergeCell ref="B124:AU125"/>
    <mergeCell ref="B130:N130"/>
    <mergeCell ref="B131:N131"/>
    <mergeCell ref="AM131:AU131"/>
  </mergeCells>
  <dataValidations count="27">
    <dataValidation allowBlank="true" errorStyle="stop" operator="between" showDropDown="false" showErrorMessage="true" showInputMessage="false" sqref="AE28:AL28 X91:AE91 X95:AE95 AR120:AS120" type="list">
      <formula1>"TAK,NIE"</formula1>
      <formula2>0</formula2>
    </dataValidation>
    <dataValidation allowBlank="true" errorStyle="stop" operator="between" showDropDown="false" showErrorMessage="true" showInputMessage="false" sqref="AA118:AA119 AE118:AE119 AH118:AH119 AU118:AU119" type="list">
      <formula1>"X"</formula1>
      <formula2>0</formula2>
    </dataValidation>
    <dataValidation allowBlank="true" error="Suma przychodów musi wynosić 100%" errorStyle="stop" errorTitle="Nieprawidłowe dane" operator="between" showDropDown="false" showErrorMessage="true" showInputMessage="false" sqref="Q67:S67" type="custom">
      <formula1>IF(AND(Q67&lt;&gt;"",Q68&lt;&gt;"",Q69&lt;&gt;"",Q70&lt;&gt;""),AND(AND(Q67&gt;=0,Q67&lt;=1,Q68&gt;=0,Q68&lt;=1,Q69&gt;=0,Q69&lt;=1,Q70&gt;=0,Q70&lt;=1),SUM(Q67:S70)=1),AND(Q67&gt;=0,Q67&lt;=1,Q68&gt;=0,Q68&lt;=1,Q69&gt;=0,Q69&lt;=1,Q70&gt;=0,Q70&lt;=1))</formula1>
      <formula2>0</formula2>
    </dataValidation>
    <dataValidation allowBlank="true" error="Suma przychodów musi wynosić 100%" errorStyle="stop" errorTitle="Nieprawidłowe dane" operator="between" showDropDown="false" showErrorMessage="true" showInputMessage="false" sqref="Q68:S68" type="custom">
      <formula1>IF(AND(Q67&lt;&gt;"",Q68&lt;&gt;"",Q69&lt;&gt;"",Q70&lt;&gt;""),AND(AND(Q67&gt;=0,Q67&lt;=1,Q68&gt;=0,Q68&lt;=1,Q69&gt;=0,Q69&lt;=1,Q70&gt;=0,Q70&lt;=1),SUM(Q67:S70)=1),AND(Q67&gt;=0,Q67&lt;=1,Q68&gt;=0,Q68&lt;=1,Q69&gt;=0,Q69&lt;=1,Q70&gt;=0,Q70&lt;=1))</formula1>
      <formula2>0</formula2>
    </dataValidation>
    <dataValidation allowBlank="true" error="Suma przychodów musi wynosić 100%" errorStyle="stop" errorTitle="Nieprawidłowe dane" operator="between" showDropDown="false" showErrorMessage="true" showInputMessage="false" sqref="Q69:S69" type="custom">
      <formula1>IF(AND(Q67&lt;&gt;"",Q68&lt;&gt;"",Q69&lt;&gt;"",Q70&lt;&gt;""),AND(AND(Q67&gt;=0,Q67&lt;=1,Q68&gt;=0,Q68&lt;=1,Q69&gt;=0,Q69&lt;=1,Q70&gt;=0,Q70&lt;=1),SUM(Q67:S70)=1),AND(Q67&gt;=0,Q67&lt;=1,Q68&gt;=0,Q68&lt;=1,Q69&gt;=0,Q69&lt;=1,Q70&gt;=0,Q70&lt;=1))</formula1>
      <formula2>0</formula2>
    </dataValidation>
    <dataValidation allowBlank="true" error="Suma przychodów musi wynosić 100%" errorStyle="stop" errorTitle="Nieprawidłowe dane" operator="between" showDropDown="false" showErrorMessage="true" showInputMessage="false" sqref="Q70:S70" type="custom">
      <formula1>IF(AND(Q67&lt;&gt;"",Q68&lt;&gt;"",Q69&lt;&gt;"",Q70&lt;&gt;""),AND(AND(Q67&gt;=0,Q67&lt;=1,Q68&gt;=0,Q68&lt;=1,Q69&gt;=0,Q69&lt;=1,Q70&gt;=0,Q70&lt;=1),SUM(Q67:S70)=1),AND(Q67&gt;=0,Q67&lt;=1,Q68&gt;=0,Q68&lt;=1,Q69&gt;=0,Q69&lt;=1,Q70&gt;=0,Q70&lt;=1))</formula1>
      <formula2>0</formula2>
    </dataValidation>
    <dataValidation allowBlank="true" error="Suma przychodów musi wynosić 100%" errorStyle="stop" errorTitle="Nieprawidłowe dane" operator="between" showDropDown="false" showErrorMessage="true" showInputMessage="false" sqref="AE67:AH67" type="custom">
      <formula1>IF(AND(AE67&lt;&gt;"",AI67&lt;&gt;"",AM67&lt;&gt;"",AQ67&lt;&gt;""),AND(AND(AE67&gt;=0,AE67&lt;=1,AI67&gt;=0,AI67&lt;=1,AM67&gt;=0,AM67&lt;=1,AQ67&gt;=0,AQ67&lt;=1),SUM(AE67:AT67)=1),AND(AE67&gt;=0,AE67&lt;=1,AI67&gt;=0,AI67&lt;=1,AM67&gt;=0,AM67&lt;=1,AQ67&gt;=0,AQ67&lt;=1))</formula1>
      <formula2>0</formula2>
    </dataValidation>
    <dataValidation allowBlank="true" error="Suma przychodów musi wynosić 100%" errorStyle="stop" errorTitle="Nieprawidłowe dane" operator="between" showDropDown="false" showErrorMessage="true" showInputMessage="false" sqref="AI67:AL67" type="custom">
      <formula1>IF(AND(AE67&lt;&gt;"",AI67&lt;&gt;"",AM67&lt;&gt;"",AQ67&lt;&gt;""),AND(AND(AE67&gt;=0,AE67&lt;=1,AI67&gt;=0,AI67&lt;=1,AM67&gt;=0,AM67&lt;=1,AQ67&gt;=0,AQ67&lt;=1),SUM(AE67:AT67)=1),AND(AE67&gt;=0,AE67&lt;=1,AI67&gt;=0,AI67&lt;=1,AM67&gt;=0,AM67&lt;=1,AQ67&gt;=0,AQ67&lt;=1))</formula1>
      <formula2>0</formula2>
    </dataValidation>
    <dataValidation allowBlank="true" error="Suma przychodów musi wynosić 100%" errorStyle="stop" errorTitle="Nieprawidłowe dane" operator="between" showDropDown="false" showErrorMessage="true" showInputMessage="false" sqref="AM67:AP67" type="custom">
      <formula1>IF(AND(AE67&lt;&gt;"",AI67&lt;&gt;"",AM67&lt;&gt;"",AQ67&lt;&gt;""),AND(AND(AE67&gt;=0,AE67&lt;=1,AI67&gt;=0,AI67&lt;=1,AM67&gt;=0,AM67&lt;=1,AQ67&gt;=0,AQ67&lt;=1),SUM(AE67:AT67)=1),AND(AE67&gt;=0,AE67&lt;=1,AI67&gt;=0,AI67&lt;=1,AM67&gt;=0,AM67&lt;=1,AQ67&gt;=0,AQ67&lt;=1))</formula1>
      <formula2>0</formula2>
    </dataValidation>
    <dataValidation allowBlank="true" error="Suma przychodów musi wynosić 100%" errorStyle="stop" errorTitle="Nieprawidłowe dane" operator="between" showDropDown="false" showErrorMessage="true" showInputMessage="false" sqref="AQ67:AT67" type="custom">
      <formula1>IF(AND(AE67&lt;&gt;"",AI67&lt;&gt;"",AM67&lt;&gt;"",AQ67&lt;&gt;""),AND(AND(AE67&gt;=0,AE67&lt;=1,AI67&gt;=0,AI67&lt;=1,AM67&gt;=0,AM67&lt;=1,AQ67&gt;=0,AQ67&lt;=1),SUM(AE67:AT67)=1),AND(AE67&gt;=0,AE67&lt;=1,AI67&gt;=0,AI67&lt;=1,AM67&gt;=0,AM67&lt;=1,AQ67&gt;=0,AQ67&lt;=1))</formula1>
      <formula2>0</formula2>
    </dataValidation>
    <dataValidation allowBlank="true" error="Niewłaściwy NIP" errorStyle="stop" errorTitle="Niewłaściwy NIP" operator="between" showDropDown="false" showErrorMessage="true" showInputMessage="false" sqref="AJ12:AM12 AJ18:AM19 AJ25:AM25" type="textLength">
      <formula1>0</formula1>
      <formula2>13</formula2>
    </dataValidation>
    <dataValidation allowBlank="true" error="Niewłaściwy REGON" errorStyle="stop" errorTitle="NIewłaściwy REGON" operator="between" showDropDown="false" showErrorMessage="true" showInputMessage="false" sqref="I9" type="textLength">
      <formula1>0</formula1>
      <formula2>9</formula2>
    </dataValidation>
    <dataValidation allowBlank="true" error="Proszę wpisz właściwy kod pocztowy." errorStyle="stop" errorTitle="Niewłaściwy kod" operator="between" showDropDown="false" showErrorMessage="true" showInputMessage="false" sqref="AE23:AE24" type="textLength">
      <formula1>5</formula1>
      <formula2>6</formula2>
    </dataValidation>
    <dataValidation allowBlank="true" errorStyle="stop" operator="between" showDropDown="false" showErrorMessage="false" showInputMessage="false" sqref="I16:K17" type="list">
      <formula1>"Nie dotyczy"</formula1>
      <formula2>0</formula2>
    </dataValidation>
    <dataValidation allowBlank="true" errorStyle="stop" operator="greaterThanOrEqual" showDropDown="false" showErrorMessage="true" showInputMessage="false" sqref="AJ14" type="none">
      <formula1>0</formula1>
      <formula2>0</formula2>
    </dataValidation>
    <dataValidation allowBlank="true" errorStyle="stop" operator="greaterThan" showDropDown="false" showErrorMessage="true" showInputMessage="false" sqref="F77:F78 F80 F84:F85 F87" type="date">
      <formula1>1</formula1>
      <formula2>0</formula2>
    </dataValidation>
    <dataValidation allowBlank="true" errorStyle="stop" operator="between" showDropDown="false" showErrorMessage="true" showInputMessage="false" sqref="AN23" type="list">
      <formula1>wojewodztwa</formula1>
      <formula2>0</formula2>
    </dataValidation>
    <dataValidation allowBlank="true" errorStyle="stop" operator="between" showDropDown="false" showErrorMessage="true" showInputMessage="false" sqref="AP37:AT37 Q72:S73" type="decimal">
      <formula1>0</formula1>
      <formula2>1</formula2>
    </dataValidation>
    <dataValidation allowBlank="true" error="Proszę podać wartość z przedziału 20%-100% tak, aby suma udziałów przychodu w ostatnim roku nie przekroczyła 100%. " errorStyle="stop" errorTitle="Niewłaściwa wartość" operator="between" showDropDown="false" showErrorMessage="true" showInputMessage="false" sqref="AR44:AT44 AR74:AT75 AS76:AT76 AS79:AT79 AR81:AT82 AS83:AT83 AS86:AT86" type="custom">
      <formula1>AND(AR44&lt;=1,SUM($L$48:$L$48)&lt;=1)</formula1>
      <formula2>0</formula2>
    </dataValidation>
    <dataValidation allowBlank="true" errorStyle="stop" operator="between" showDropDown="false" showErrorMessage="true" showInputMessage="false" sqref="X47" type="list">
      <formula1>"osoba prawna,osoba fizyczna"</formula1>
      <formula2>0</formula2>
    </dataValidation>
    <dataValidation allowBlank="true" error="Proszę, wybierz formę prawną z listy." errorStyle="stop" errorTitle="Zła wartość" operator="between" showDropDown="false" showErrorMessage="true" showInputMessage="false" sqref="I11" type="list">
      <formula1>formy_prawne</formula1>
      <formula2>0</formula2>
    </dataValidation>
    <dataValidation allowBlank="true" errorStyle="stop" operator="between" showDropDown="false" showErrorMessage="true" showInputMessage="false" sqref="T28:AD28" type="list">
      <formula1>businessy</formula1>
      <formula2>0</formula2>
    </dataValidation>
    <dataValidation allowBlank="true" errorStyle="stop" operator="between" showDropDown="false" showErrorMessage="true" showInputMessage="false" sqref="I39:AH39" type="list">
      <formula1>PKD_2007</formula1>
      <formula2>0</formula2>
    </dataValidation>
    <dataValidation allowBlank="true" error="Proszę, wybierz formę prawną z listy." errorStyle="stop" errorTitle="Zła wartość" operator="between" showDropDown="false" showErrorMessage="true" showInputMessage="false" sqref="I12 I18:I19 I25" type="list">
      <formula1>$A$175:$A$210</formula1>
      <formula2>0</formula2>
    </dataValidation>
    <dataValidation allowBlank="true" error="Niewłaściwy REGON" errorStyle="stop" errorTitle="NIewłaściwy REGON" operator="between" showDropDown="false" showErrorMessage="true" showInputMessage="false" sqref="AE9:AN9" type="none">
      <formula1>0</formula1>
      <formula2>0</formula2>
    </dataValidation>
    <dataValidation allowBlank="true" errorStyle="stop" operator="greaterThanOrEqual" showDropDown="false" showErrorMessage="true" showInputMessage="false" sqref="T96:W96" type="date">
      <formula1>1</formula1>
      <formula2>0</formula2>
    </dataValidation>
    <dataValidation allowBlank="true" errorStyle="stop" operator="between" showDropDown="false" showErrorMessage="true" showInputMessage="false" sqref="AF76:AI80 AF83:AI87" type="decimal">
      <formula1>0</formula1>
      <formula2>100</formula2>
    </dataValidation>
  </dataValidations>
  <hyperlinks>
    <hyperlink ref="I17" r:id="rId1" display="ksiegowosc@szpitalnawyspie.pl"/>
    <hyperlink ref="AE17" r:id="rId2" display="www.szpitalnawyspie.pl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8:31:48Z</dcterms:created>
  <dc:creator>ajako</dc:creator>
  <dc:description/>
  <dc:language>en-US</dc:language>
  <cp:lastModifiedBy>MAR Program</cp:lastModifiedBy>
  <cp:lastPrinted>2013-03-28T11:58:26Z</cp:lastPrinted>
  <dcterms:modified xsi:type="dcterms:W3CDTF">2013-04-10T08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97B9DA2BB168449312A32E30CDC654</vt:lpwstr>
  </property>
  <property fmtid="{D5CDD505-2E9C-101B-9397-08002B2CF9AE}" pid="3" name="_dlc_DocId">
    <vt:lpwstr>2PUQ6E43WUZD-536-128</vt:lpwstr>
  </property>
  <property fmtid="{D5CDD505-2E9C-101B-9397-08002B2CF9AE}" pid="4" name="_dlc_DocIdItemGuid">
    <vt:lpwstr>8341dc2e-ae5d-4571-95c3-036d6209edd1</vt:lpwstr>
  </property>
  <property fmtid="{D5CDD505-2E9C-101B-9397-08002B2CF9AE}" pid="5" name="_dlc_DocIdUrl">
    <vt:lpwstr>http://zespoly/Departamenty/BOP/_layouts/DocIdRedir.aspx?ID=2PUQ6E43WUZD-536-128, 2PUQ6E43WUZD-536-128</vt:lpwstr>
  </property>
</Properties>
</file>